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ss compétition" sheetId="1" state="visible" r:id="rId2"/>
    <sheet name="acquisition" sheetId="2" state="visible" r:id="rId3"/>
    <sheet name="developpement" sheetId="3" state="visible" r:id="rId4"/>
    <sheet name="for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6" uniqueCount="547">
  <si>
    <t xml:space="preserve">NOM- Prénom</t>
  </si>
  <si>
    <t xml:space="preserve">Prénom</t>
  </si>
  <si>
    <t xml:space="preserve">Année
nais.</t>
  </si>
  <si>
    <t xml:space="preserve">Club</t>
  </si>
  <si>
    <t xml:space="preserve">Numéro de</t>
  </si>
  <si>
    <t xml:space="preserve">PASS COMPETITION</t>
  </si>
  <si>
    <t xml:space="preserve">PASSEPORT DE L'EAU</t>
  </si>
  <si>
    <t xml:space="preserve">SAUV'NAGE</t>
  </si>
  <si>
    <t xml:space="preserve">licence</t>
  </si>
  <si>
    <t xml:space="preserve">Validation</t>
  </si>
  <si>
    <t xml:space="preserve">Date</t>
  </si>
  <si>
    <t xml:space="preserve">Lieu</t>
  </si>
  <si>
    <t xml:space="preserve">CARTON</t>
  </si>
  <si>
    <t xml:space="preserve">CARLA</t>
  </si>
  <si>
    <t xml:space="preserve">AS 66</t>
  </si>
  <si>
    <t xml:space="preserve">O</t>
  </si>
  <si>
    <t xml:space="preserve">SAINT-CYPRIEN</t>
  </si>
  <si>
    <t xml:space="preserve">DUBOIS</t>
  </si>
  <si>
    <t xml:space="preserve">MELYSSA</t>
  </si>
  <si>
    <t xml:space="preserve">N</t>
  </si>
  <si>
    <t xml:space="preserve">FAUGEROUX</t>
  </si>
  <si>
    <t xml:space="preserve">TIPHAINE</t>
  </si>
  <si>
    <t xml:space="preserve">FOUACE</t>
  </si>
  <si>
    <t xml:space="preserve">MINA</t>
  </si>
  <si>
    <t xml:space="preserve">MIRAMOND DE LA ROQUETTE</t>
  </si>
  <si>
    <t xml:space="preserve">LOIS</t>
  </si>
  <si>
    <t xml:space="preserve">MUNOS</t>
  </si>
  <si>
    <t xml:space="preserve">THAIS</t>
  </si>
  <si>
    <t xml:space="preserve">PERPIGNAN</t>
  </si>
  <si>
    <t xml:space="preserve">VERGE</t>
  </si>
  <si>
    <t xml:space="preserve">SALOME</t>
  </si>
  <si>
    <t xml:space="preserve">SETE</t>
  </si>
  <si>
    <t xml:space="preserve">LE BOULOU</t>
  </si>
  <si>
    <t xml:space="preserve">CANTAGRILL</t>
  </si>
  <si>
    <t xml:space="preserve">MATHILDE</t>
  </si>
  <si>
    <t xml:space="preserve">CAP</t>
  </si>
  <si>
    <t xml:space="preserve">NARBONNE</t>
  </si>
  <si>
    <t xml:space="preserve">Pezenas</t>
  </si>
  <si>
    <t xml:space="preserve">GARCIA</t>
  </si>
  <si>
    <t xml:space="preserve">CLEA</t>
  </si>
  <si>
    <t xml:space="preserve">LAURAS</t>
  </si>
  <si>
    <t xml:space="preserve">LOISE</t>
  </si>
  <si>
    <t xml:space="preserve">MONTPELLIER</t>
  </si>
  <si>
    <t xml:space="preserve">LEVY</t>
  </si>
  <si>
    <t xml:space="preserve">ORILIA</t>
  </si>
  <si>
    <t xml:space="preserve">OZERAY</t>
  </si>
  <si>
    <t xml:space="preserve">ROSE</t>
  </si>
  <si>
    <t xml:space="preserve">VINCENT</t>
  </si>
  <si>
    <t xml:space="preserve">MARIE-SARA</t>
  </si>
  <si>
    <t xml:space="preserve">COLLIER</t>
  </si>
  <si>
    <t xml:space="preserve">ALIX</t>
  </si>
  <si>
    <t xml:space="preserve">CNN</t>
  </si>
  <si>
    <t xml:space="preserve">GIMENEZ</t>
  </si>
  <si>
    <t xml:space="preserve">EMMA</t>
  </si>
  <si>
    <t xml:space="preserve">IMOUHAY</t>
  </si>
  <si>
    <t xml:space="preserve">LOUBNA</t>
  </si>
  <si>
    <t xml:space="preserve">MISTOCO</t>
  </si>
  <si>
    <t xml:space="preserve">ELEA</t>
  </si>
  <si>
    <t xml:space="preserve">RIVENC</t>
  </si>
  <si>
    <t xml:space="preserve">ALICIA</t>
  </si>
  <si>
    <t xml:space="preserve">ROCHE</t>
  </si>
  <si>
    <t xml:space="preserve">ELISE</t>
  </si>
  <si>
    <t xml:space="preserve">RODRIGUEZ</t>
  </si>
  <si>
    <t xml:space="preserve">ZOE</t>
  </si>
  <si>
    <t xml:space="preserve">ROQUE</t>
  </si>
  <si>
    <t xml:space="preserve">THERON</t>
  </si>
  <si>
    <t xml:space="preserve">RACHEL</t>
  </si>
  <si>
    <t xml:space="preserve">FERRER</t>
  </si>
  <si>
    <t xml:space="preserve">CLARA</t>
  </si>
  <si>
    <t xml:space="preserve">CNSC</t>
  </si>
  <si>
    <t xml:space="preserve">SAINT CYPRIEN</t>
  </si>
  <si>
    <t xml:space="preserve">GREGORIUS</t>
  </si>
  <si>
    <t xml:space="preserve">PENELOPE</t>
  </si>
  <si>
    <t xml:space="preserve">ST CYPRIEN</t>
  </si>
  <si>
    <t xml:space="preserve">HIDALGO</t>
  </si>
  <si>
    <t xml:space="preserve">ESTELLE</t>
  </si>
  <si>
    <t xml:space="preserve">KREMSER</t>
  </si>
  <si>
    <t xml:space="preserve">OCELINA</t>
  </si>
  <si>
    <t xml:space="preserve">LETELIER</t>
  </si>
  <si>
    <t xml:space="preserve">LLUIS VALETTE </t>
  </si>
  <si>
    <t xml:space="preserve">LILOU</t>
  </si>
  <si>
    <t xml:space="preserve">LOPEZ</t>
  </si>
  <si>
    <t xml:space="preserve">LARA</t>
  </si>
  <si>
    <t xml:space="preserve">DCS</t>
  </si>
  <si>
    <t xml:space="preserve">CAUMON</t>
  </si>
  <si>
    <t xml:space="preserve">AUDREY</t>
  </si>
  <si>
    <t xml:space="preserve">MNS</t>
  </si>
  <si>
    <t xml:space="preserve">ROUX</t>
  </si>
  <si>
    <t xml:space="preserve">DELPHINE</t>
  </si>
  <si>
    <t xml:space="preserve">CHUILLAT</t>
  </si>
  <si>
    <t xml:space="preserve">Apolline</t>
  </si>
  <si>
    <t xml:space="preserve">NIMES</t>
  </si>
  <si>
    <t xml:space="preserve">FOURNIER</t>
  </si>
  <si>
    <t xml:space="preserve">Emma</t>
  </si>
  <si>
    <t xml:space="preserve">NICOD</t>
  </si>
  <si>
    <t xml:space="preserve">Caroline</t>
  </si>
  <si>
    <t xml:space="preserve">MARTIN</t>
  </si>
  <si>
    <t xml:space="preserve">Julie</t>
  </si>
  <si>
    <t xml:space="preserve">FRANCOIS</t>
  </si>
  <si>
    <t xml:space="preserve">Lola</t>
  </si>
  <si>
    <t xml:space="preserve">ALBERT</t>
  </si>
  <si>
    <t xml:space="preserve">Elise</t>
  </si>
  <si>
    <t xml:space="preserve">CLOAREC</t>
  </si>
  <si>
    <t xml:space="preserve">Sharleen</t>
  </si>
  <si>
    <t xml:space="preserve">MIRAUCOURT</t>
  </si>
  <si>
    <t xml:space="preserve">Jessica</t>
  </si>
  <si>
    <t xml:space="preserve">OUADOUD</t>
  </si>
  <si>
    <t xml:space="preserve">Leila</t>
  </si>
  <si>
    <t xml:space="preserve">DIENNET-MALLET</t>
  </si>
  <si>
    <t xml:space="preserve">Morgane</t>
  </si>
  <si>
    <t xml:space="preserve">CABROL</t>
  </si>
  <si>
    <t xml:space="preserve">CYCLE 1 - ACQUISITION</t>
  </si>
  <si>
    <t xml:space="preserve">IMPROVISATION</t>
  </si>
  <si>
    <t xml:space="preserve">DANSE</t>
  </si>
  <si>
    <t xml:space="preserve">TECHNIQUE</t>
  </si>
  <si>
    <t xml:space="preserve">PROPULSION technique</t>
  </si>
  <si>
    <t xml:space="preserve">PROPULSION ballet</t>
  </si>
  <si>
    <t xml:space="preserve">BALLET</t>
  </si>
  <si>
    <t xml:space="preserve">Score</t>
  </si>
  <si>
    <t xml:space="preserve">AGOSTINHO LISA</t>
  </si>
  <si>
    <t xml:space="preserve">AGOSTINHO LUCIE</t>
  </si>
  <si>
    <t xml:space="preserve">ARBOUIN ANAELLE</t>
  </si>
  <si>
    <t xml:space="preserve">BONIFACE LISE</t>
  </si>
  <si>
    <t xml:space="preserve">CANDELA JADE</t>
  </si>
  <si>
    <t xml:space="preserve">CARTON CARLA</t>
  </si>
  <si>
    <t xml:space="preserve">CAVERON CRYSTAL</t>
  </si>
  <si>
    <t xml:space="preserve">DAMIENS JULIETTE</t>
  </si>
  <si>
    <t xml:space="preserve">DE GUARDIA BRUNE</t>
  </si>
  <si>
    <t xml:space="preserve">DELCLOS AURORE</t>
  </si>
  <si>
    <t xml:space="preserve">DUBOIS MELYSSA</t>
  </si>
  <si>
    <t xml:space="preserve">DUMEC MARION</t>
  </si>
  <si>
    <t xml:space="preserve">EISELE MAURANE</t>
  </si>
  <si>
    <t xml:space="preserve">FAUGEROUX TIPHAINE</t>
  </si>
  <si>
    <t xml:space="preserve">FERRERE LEA</t>
  </si>
  <si>
    <t xml:space="preserve">FEVELAT FANNY</t>
  </si>
  <si>
    <t xml:space="preserve">FOUACE MINA</t>
  </si>
  <si>
    <t xml:space="preserve">GAMBA STELLA</t>
  </si>
  <si>
    <t xml:space="preserve">GIRAL VALENTINE</t>
  </si>
  <si>
    <t xml:space="preserve">HAON AXELLE</t>
  </si>
  <si>
    <t xml:space="preserve">LACROIX MARGAUX</t>
  </si>
  <si>
    <t xml:space="preserve">LEBLOAS CARLA</t>
  </si>
  <si>
    <t xml:space="preserve">LELONG CARLA</t>
  </si>
  <si>
    <t xml:space="preserve">MAILHES ALIX</t>
  </si>
  <si>
    <t xml:space="preserve">21-avr-13</t>
  </si>
  <si>
    <t xml:space="preserve">MARTY CHLOE</t>
  </si>
  <si>
    <t xml:space="preserve">MASSIA INES</t>
  </si>
  <si>
    <t xml:space="preserve">MIRAMOND DE LA ROQUETTE LOIS</t>
  </si>
  <si>
    <t xml:space="preserve">MUNOS THAIS</t>
  </si>
  <si>
    <t xml:space="preserve">PILLITTERY CINDY</t>
  </si>
  <si>
    <t xml:space="preserve">PLANQUES AURORE</t>
  </si>
  <si>
    <t xml:space="preserve">POTU LAURANE</t>
  </si>
  <si>
    <t xml:space="preserve">SERRANO LISA</t>
  </si>
  <si>
    <t xml:space="preserve">TOCABENS LISON</t>
  </si>
  <si>
    <t xml:space="preserve">VERGE ANICEE</t>
  </si>
  <si>
    <t xml:space="preserve">VERGE SALOME</t>
  </si>
  <si>
    <t xml:space="preserve">VILASETRU SALOME</t>
  </si>
  <si>
    <t xml:space="preserve">VULIN CLARISSE</t>
  </si>
  <si>
    <t xml:space="preserve">AGUAYO LOANE</t>
  </si>
  <si>
    <t xml:space="preserve">BONAVIDA LISE</t>
  </si>
  <si>
    <t xml:space="preserve">BRAVO EMMA</t>
  </si>
  <si>
    <t xml:space="preserve">CAMBON ELSA</t>
  </si>
  <si>
    <t xml:space="preserve">DEGOMBERT MARION</t>
  </si>
  <si>
    <t xml:space="preserve">PEZENAS</t>
  </si>
  <si>
    <t xml:space="preserve">HOCHART ANDREA</t>
  </si>
  <si>
    <t xml:space="preserve">ISINGRINI MAELLE</t>
  </si>
  <si>
    <t xml:space="preserve">JIMENEZ EMMA</t>
  </si>
  <si>
    <t xml:space="preserve">LAURAS LOISE</t>
  </si>
  <si>
    <t xml:space="preserve">MENS MATHILDE</t>
  </si>
  <si>
    <t xml:space="preserve">NEGRE MAELISS</t>
  </si>
  <si>
    <t xml:space="preserve">ROZANES EVA</t>
  </si>
  <si>
    <t xml:space="preserve">SEKKAI SASHA</t>
  </si>
  <si>
    <t xml:space="preserve">VIDALLER DEBBIE</t>
  </si>
  <si>
    <t xml:space="preserve">ZITOUNI CELINA</t>
  </si>
  <si>
    <t xml:space="preserve">ABED-GHERS MAEVA</t>
  </si>
  <si>
    <t xml:space="preserve">AUDUGE INGRID</t>
  </si>
  <si>
    <t xml:space="preserve">AUDUGE MAELISSE</t>
  </si>
  <si>
    <t xml:space="preserve">BISPE ANAIS</t>
  </si>
  <si>
    <t xml:space="preserve">BLAES ALEXANDRA</t>
  </si>
  <si>
    <t xml:space="preserve">CAPPAROS MORGANE</t>
  </si>
  <si>
    <t xml:space="preserve">D'ATHIS JEANNE</t>
  </si>
  <si>
    <t xml:space="preserve">FELDMANN LEONIE</t>
  </si>
  <si>
    <t xml:space="preserve">FRAY PAULINE</t>
  </si>
  <si>
    <t xml:space="preserve">GARCIA JUSTINE</t>
  </si>
  <si>
    <t xml:space="preserve">GARIN EVA</t>
  </si>
  <si>
    <t xml:space="preserve">GAUTIER CARLA</t>
  </si>
  <si>
    <t xml:space="preserve">GIMENEZ EMMA</t>
  </si>
  <si>
    <t xml:space="preserve">GONZALES LENA</t>
  </si>
  <si>
    <t xml:space="preserve">GUIA LILOU</t>
  </si>
  <si>
    <t xml:space="preserve">GUIA Lilou</t>
  </si>
  <si>
    <t xml:space="preserve">HEINTZ ARIELLE</t>
  </si>
  <si>
    <t xml:space="preserve">IMOUHAY LOUBNA</t>
  </si>
  <si>
    <t xml:space="preserve">MALAVAL LAURA </t>
  </si>
  <si>
    <t xml:space="preserve">MBENGUE NOUMBE</t>
  </si>
  <si>
    <t xml:space="preserve">MUNOZ INES</t>
  </si>
  <si>
    <t xml:space="preserve">RIVENC ALICIA</t>
  </si>
  <si>
    <t xml:space="preserve">ROBERT JOSEPHINE</t>
  </si>
  <si>
    <t xml:space="preserve">ROCHE ELISE</t>
  </si>
  <si>
    <t xml:space="preserve">RODRIGUEZ ZOE</t>
  </si>
  <si>
    <t xml:space="preserve">ROQUE EMMA</t>
  </si>
  <si>
    <t xml:space="preserve">ROSA EMMA</t>
  </si>
  <si>
    <t xml:space="preserve">ROSSI COMPTE JULIETTE</t>
  </si>
  <si>
    <t xml:space="preserve">RUAMPS LEA</t>
  </si>
  <si>
    <t xml:space="preserve">THERON RACHEL</t>
  </si>
  <si>
    <t xml:space="preserve">VIDAL BREBAN CAMILLE</t>
  </si>
  <si>
    <t xml:space="preserve">ARROUASSE MAELLE</t>
  </si>
  <si>
    <t xml:space="preserve">BASSET MARIE ELISE</t>
  </si>
  <si>
    <t xml:space="preserve">BEAUJEON SALOME</t>
  </si>
  <si>
    <t xml:space="preserve">BERNADES LOANE</t>
  </si>
  <si>
    <t xml:space="preserve">BONAFOS EVA</t>
  </si>
  <si>
    <t xml:space="preserve">BRIGNON LEANN</t>
  </si>
  <si>
    <t xml:space="preserve">BRINSTER EMMA</t>
  </si>
  <si>
    <t xml:space="preserve">CANNONE MARINA</t>
  </si>
  <si>
    <t xml:space="preserve">CARRERE ALICIA</t>
  </si>
  <si>
    <t xml:space="preserve">CASIEZ MARIE</t>
  </si>
  <si>
    <t xml:space="preserve">CASTILLO JADE</t>
  </si>
  <si>
    <t xml:space="preserve">CHERGUI MANON</t>
  </si>
  <si>
    <t xml:space="preserve">COTCHA JESSIE</t>
  </si>
  <si>
    <t xml:space="preserve">COURET LEIANA</t>
  </si>
  <si>
    <t xml:space="preserve">DEHON OCEANE</t>
  </si>
  <si>
    <t xml:space="preserve">DI STEFANO MANON</t>
  </si>
  <si>
    <t xml:space="preserve">DIAS ANGELINA</t>
  </si>
  <si>
    <t xml:space="preserve">DOISY MADISON</t>
  </si>
  <si>
    <t xml:space="preserve">DOMINGO DEMONTE EMMA</t>
  </si>
  <si>
    <t xml:space="preserve">FABRE ILONA</t>
  </si>
  <si>
    <t xml:space="preserve">SAINT-CYPRIEN </t>
  </si>
  <si>
    <t xml:space="preserve">FERRER CLARA</t>
  </si>
  <si>
    <t xml:space="preserve">FOISSAC CLEMENCE</t>
  </si>
  <si>
    <t xml:space="preserve">GACHON MAELYS</t>
  </si>
  <si>
    <t xml:space="preserve">GILLE LILO</t>
  </si>
  <si>
    <t xml:space="preserve">GILLE MAELYS</t>
  </si>
  <si>
    <t xml:space="preserve">GOMEZ VIRSEDA ANGELINA</t>
  </si>
  <si>
    <t xml:space="preserve">GRAU MELINE</t>
  </si>
  <si>
    <t xml:space="preserve">GREGORIUS AGATHE</t>
  </si>
  <si>
    <t xml:space="preserve">GREGORIUS PENELOPE</t>
  </si>
  <si>
    <t xml:space="preserve">GROUSSET MARGOT</t>
  </si>
  <si>
    <t xml:space="preserve">HIDALGO ESTELLE</t>
  </si>
  <si>
    <t xml:space="preserve">JIGUET JAEL</t>
  </si>
  <si>
    <t xml:space="preserve">KOCH LOUISE</t>
  </si>
  <si>
    <t xml:space="preserve">KREMSER OCELINA</t>
  </si>
  <si>
    <t xml:space="preserve">LAMARQUE FERRASSE PAULINE</t>
  </si>
  <si>
    <t xml:space="preserve">LANFREY VICTORIA</t>
  </si>
  <si>
    <t xml:space="preserve">LE DUC ANGELINA</t>
  </si>
  <si>
    <t xml:space="preserve">LEONOFF EMMANUELLE</t>
  </si>
  <si>
    <t xml:space="preserve">LEROY FAUSTINE</t>
  </si>
  <si>
    <t xml:space="preserve">LETELLIER CLARA</t>
  </si>
  <si>
    <t xml:space="preserve">LLUIS VALETTE LILOU</t>
  </si>
  <si>
    <t xml:space="preserve">LOBRY EMILIE</t>
  </si>
  <si>
    <t xml:space="preserve">LOPEZ ANDREE</t>
  </si>
  <si>
    <t xml:space="preserve">MARECHAL ANA</t>
  </si>
  <si>
    <t xml:space="preserve">MARY BOURGEOIS CHLOE</t>
  </si>
  <si>
    <t xml:space="preserve">MAUBERT NATACHA</t>
  </si>
  <si>
    <t xml:space="preserve">MICHELET EMMY</t>
  </si>
  <si>
    <t xml:space="preserve">MOCQUET LOLA</t>
  </si>
  <si>
    <t xml:space="preserve">MONTARIOL LAURA</t>
  </si>
  <si>
    <t xml:space="preserve">MOREL OCEANE</t>
  </si>
  <si>
    <t xml:space="preserve">MORELLE JULIETTE</t>
  </si>
  <si>
    <t xml:space="preserve">OLIVERAS ANAIS</t>
  </si>
  <si>
    <t xml:space="preserve">PAILLETTE BARBARA</t>
  </si>
  <si>
    <t xml:space="preserve">PEREON-MARRE GWENAELLE</t>
  </si>
  <si>
    <t xml:space="preserve">PLANTEROSE SARAH</t>
  </si>
  <si>
    <t xml:space="preserve">POLETTI SARAH</t>
  </si>
  <si>
    <t xml:space="preserve">PORTEIX AURELIE</t>
  </si>
  <si>
    <t xml:space="preserve">POUQUET AMELIE</t>
  </si>
  <si>
    <t xml:space="preserve">PUECH PAULINE</t>
  </si>
  <si>
    <t xml:space="preserve">RODRIGUEZ MARION</t>
  </si>
  <si>
    <t xml:space="preserve">ROMERO CARLA</t>
  </si>
  <si>
    <t xml:space="preserve">SANCHEZ CAROLINE</t>
  </si>
  <si>
    <t xml:space="preserve">SCHMID MANON</t>
  </si>
  <si>
    <t xml:space="preserve">THERESE VALENTINE</t>
  </si>
  <si>
    <t xml:space="preserve">TOLOSA PAULINE</t>
  </si>
  <si>
    <t xml:space="preserve">VANRAES PAULINE </t>
  </si>
  <si>
    <t xml:space="preserve">VAQUE INES</t>
  </si>
  <si>
    <t xml:space="preserve">VIALARD MARINE</t>
  </si>
  <si>
    <t xml:space="preserve">VIDAL MARIE ALICE</t>
  </si>
  <si>
    <t xml:space="preserve">BLERCY ERIN</t>
  </si>
  <si>
    <t xml:space="preserve">BOURSIER MOUGENOT ALI</t>
  </si>
  <si>
    <t xml:space="preserve">CHAUVOT AIRELLE</t>
  </si>
  <si>
    <t xml:space="preserve">CONSTANS GOUIN MAELYSS</t>
  </si>
  <si>
    <t xml:space="preserve">COURNEDE LALY</t>
  </si>
  <si>
    <t xml:space="preserve">LOPEZ LARA</t>
  </si>
  <si>
    <t xml:space="preserve">MALPAS MELINA</t>
  </si>
  <si>
    <t xml:space="preserve">MICHAUX OCEANE</t>
  </si>
  <si>
    <t xml:space="preserve">MIZRAHI JASMINE</t>
  </si>
  <si>
    <t xml:space="preserve">NANGLARD ANDREA</t>
  </si>
  <si>
    <t xml:space="preserve">RODRIGUEZ ELYSA</t>
  </si>
  <si>
    <t xml:space="preserve">TABOURIECH CARLA</t>
  </si>
  <si>
    <t xml:space="preserve">THOMA-VOLPI LEA-JOY</t>
  </si>
  <si>
    <t xml:space="preserve">MNS </t>
  </si>
  <si>
    <t xml:space="preserve">ADRIANTSALAMA MAELLE</t>
  </si>
  <si>
    <t xml:space="preserve">ARNAUD LUCIE</t>
  </si>
  <si>
    <t xml:space="preserve">BARBIER LISA</t>
  </si>
  <si>
    <t xml:space="preserve">BERTHUIT LALITA</t>
  </si>
  <si>
    <t xml:space="preserve">BEUNARD-BIENVENU ALYSON</t>
  </si>
  <si>
    <t xml:space="preserve">BOUAZZAOUI LEILA</t>
  </si>
  <si>
    <t xml:space="preserve">BOUCHALTA CAMILIA</t>
  </si>
  <si>
    <t xml:space="preserve">BOUKRA FARAH</t>
  </si>
  <si>
    <t xml:space="preserve">BROUSSE EMILIE</t>
  </si>
  <si>
    <t xml:space="preserve">CARRIERE MANON</t>
  </si>
  <si>
    <t xml:space="preserve">21-avri-13</t>
  </si>
  <si>
    <t xml:space="preserve">CHANQUES ANAELLE</t>
  </si>
  <si>
    <t xml:space="preserve">CHARNAIS EMELYNE</t>
  </si>
  <si>
    <t xml:space="preserve">CHOLET CECILE</t>
  </si>
  <si>
    <t xml:space="preserve">CINIER CASSANDRE</t>
  </si>
  <si>
    <t xml:space="preserve">DA SILVA CHOTILDE</t>
  </si>
  <si>
    <t xml:space="preserve">DE TOURNEMIRE CAPUCINE</t>
  </si>
  <si>
    <t xml:space="preserve">DIANDREA ALICE</t>
  </si>
  <si>
    <t xml:space="preserve">DROUALIERE LUCIE</t>
  </si>
  <si>
    <t xml:space="preserve">DUBOIS MARINE</t>
  </si>
  <si>
    <t xml:space="preserve">ERRERA NINA</t>
  </si>
  <si>
    <t xml:space="preserve">FRYS CHLOE</t>
  </si>
  <si>
    <t xml:space="preserve">GASPAR MATHILDE</t>
  </si>
  <si>
    <t xml:space="preserve">GAUTHIER AMANDINE</t>
  </si>
  <si>
    <t xml:space="preserve">ISERN CLARA</t>
  </si>
  <si>
    <t xml:space="preserve">JANRY ESTELLE</t>
  </si>
  <si>
    <t xml:space="preserve">JANRY LAETITIA</t>
  </si>
  <si>
    <t xml:space="preserve">JOEL HORTENSE</t>
  </si>
  <si>
    <t xml:space="preserve">KALIOUDJOGLOU JULIA</t>
  </si>
  <si>
    <t xml:space="preserve">LAVIS JULIE</t>
  </si>
  <si>
    <t xml:space="preserve">MARINHO SANDRA</t>
  </si>
  <si>
    <t xml:space="preserve">MARTINEZ MARIE SARAH</t>
  </si>
  <si>
    <t xml:space="preserve">MOLINA CHLOE</t>
  </si>
  <si>
    <t xml:space="preserve">N'DIAYE CHLOE</t>
  </si>
  <si>
    <t xml:space="preserve">ORTA SIDONIE</t>
  </si>
  <si>
    <t xml:space="preserve">OUFTOUH NARJISS</t>
  </si>
  <si>
    <t xml:space="preserve">PANEL NINON</t>
  </si>
  <si>
    <t xml:space="preserve">POUJOL JADE</t>
  </si>
  <si>
    <t xml:space="preserve">REDON SELENA</t>
  </si>
  <si>
    <t xml:space="preserve">RICHARD JULIA</t>
  </si>
  <si>
    <t xml:space="preserve">RICHARD RAPHAELLE</t>
  </si>
  <si>
    <t xml:space="preserve">ROUSSELOT EMART CHLOE</t>
  </si>
  <si>
    <t xml:space="preserve">SAMSON CANELLE</t>
  </si>
  <si>
    <t xml:space="preserve">SIBARI AMBRE</t>
  </si>
  <si>
    <t xml:space="preserve">SORIANO AXELLE</t>
  </si>
  <si>
    <t xml:space="preserve">VALERO CARLA</t>
  </si>
  <si>
    <t xml:space="preserve">VIMONT NOEMIE</t>
  </si>
  <si>
    <t xml:space="preserve">NCN</t>
  </si>
  <si>
    <t xml:space="preserve">BOUBEKRI KAMELIA</t>
  </si>
  <si>
    <t xml:space="preserve">CONRAD LEA</t>
  </si>
  <si>
    <t xml:space="preserve">DALMAU Salomé</t>
  </si>
  <si>
    <t xml:space="preserve">GINER LENA</t>
  </si>
  <si>
    <t xml:space="preserve">HAGARD ALICE</t>
  </si>
  <si>
    <t xml:space="preserve">LE GAVRIAN JADE</t>
  </si>
  <si>
    <t xml:space="preserve">LECOCQ MAUD</t>
  </si>
  <si>
    <t xml:space="preserve">MAILLET JUSTINE</t>
  </si>
  <si>
    <t xml:space="preserve">PEUCHERET MALOU</t>
  </si>
  <si>
    <t xml:space="preserve">POUSSET HEIANA</t>
  </si>
  <si>
    <t xml:space="preserve">REMY ELEA</t>
  </si>
  <si>
    <t xml:space="preserve">ROGER Juliette</t>
  </si>
  <si>
    <t xml:space="preserve">SANZ TIPHAINE</t>
  </si>
  <si>
    <t xml:space="preserve">SERAFINI NOELIE</t>
  </si>
  <si>
    <t xml:space="preserve">VANRENTERGHEM Victoria</t>
  </si>
  <si>
    <t xml:space="preserve">ZORUNDZIJA MARIE</t>
  </si>
  <si>
    <t xml:space="preserve">ABRY PAULINE</t>
  </si>
  <si>
    <t xml:space="preserve">ALLEGRE LOUISE</t>
  </si>
  <si>
    <t xml:space="preserve">BEKER COLLINE</t>
  </si>
  <si>
    <t xml:space="preserve">BEKER CORALINE</t>
  </si>
  <si>
    <t xml:space="preserve">BEROUJON ESTELLE</t>
  </si>
  <si>
    <t xml:space="preserve">BERTIN  CARLA</t>
  </si>
  <si>
    <t xml:space="preserve">BIZARD NELL </t>
  </si>
  <si>
    <t xml:space="preserve">BONNEL CHARLOTTE</t>
  </si>
  <si>
    <t xml:space="preserve">CASSET CANDICE</t>
  </si>
  <si>
    <t xml:space="preserve">CASSET LENA</t>
  </si>
  <si>
    <t xml:space="preserve">CHAVROCHE AMANDINE</t>
  </si>
  <si>
    <t xml:space="preserve">DEMAISON MYRIAM</t>
  </si>
  <si>
    <t xml:space="preserve">DUBOST GARCIA LYSA</t>
  </si>
  <si>
    <t xml:space="preserve">FRAIHAT LEA</t>
  </si>
  <si>
    <t xml:space="preserve">GALZIN SARAH</t>
  </si>
  <si>
    <t xml:space="preserve">GARCIA Ines</t>
  </si>
  <si>
    <t xml:space="preserve">IDOUX VICTORIA</t>
  </si>
  <si>
    <t xml:space="preserve">LANDRI MATHILDE</t>
  </si>
  <si>
    <t xml:space="preserve">LUCAS BOURREL MAELIS</t>
  </si>
  <si>
    <t xml:space="preserve">MASSO MANON</t>
  </si>
  <si>
    <t xml:space="preserve">PARE  CARLA</t>
  </si>
  <si>
    <t xml:space="preserve">PEREZ PAULINE</t>
  </si>
  <si>
    <t xml:space="preserve">RAMONET SOPHIE</t>
  </si>
  <si>
    <t xml:space="preserve">RIASSETO MEGANE</t>
  </si>
  <si>
    <t xml:space="preserve">RIO AURIANE</t>
  </si>
  <si>
    <t xml:space="preserve">ROMIEUX ALEXANDRA</t>
  </si>
  <si>
    <t xml:space="preserve">SAHINE SORAYA</t>
  </si>
  <si>
    <t xml:space="preserve">SARDO  MARYLIN</t>
  </si>
  <si>
    <t xml:space="preserve">SINGH ANGELI</t>
  </si>
  <si>
    <t xml:space="preserve">VIELLEFON ELENA</t>
  </si>
  <si>
    <t xml:space="preserve">Légende épreuves</t>
  </si>
  <si>
    <t xml:space="preserve">épreuve validée saison n-2</t>
  </si>
  <si>
    <t xml:space="preserve">épreuve validée saison n-1</t>
  </si>
  <si>
    <t xml:space="preserve">épreuve validée saison en cours</t>
  </si>
  <si>
    <t xml:space="preserve">Légendes nageuses</t>
  </si>
  <si>
    <t xml:space="preserve">ACQUISITION VALIDEE AVANT LE  31/12/2012</t>
  </si>
  <si>
    <t xml:space="preserve">ALESSANDRA CAMILLE</t>
  </si>
  <si>
    <t xml:space="preserve">BARONE GUILLEMINE</t>
  </si>
  <si>
    <t xml:space="preserve">ELNE</t>
  </si>
  <si>
    <t xml:space="preserve">BASTIEN LISA</t>
  </si>
  <si>
    <t xml:space="preserve">BELASCO EVA</t>
  </si>
  <si>
    <t xml:space="preserve">ISTRES</t>
  </si>
  <si>
    <t xml:space="preserve">BRISOT AGATHE</t>
  </si>
  <si>
    <t xml:space="preserve">CAPDIVILA OCEANE</t>
  </si>
  <si>
    <t xml:space="preserve">CUNY CLARA</t>
  </si>
  <si>
    <t xml:space="preserve">FERNANDEZ CORALIE</t>
  </si>
  <si>
    <t xml:space="preserve">FOUQUET MARILOU</t>
  </si>
  <si>
    <t xml:space="preserve">FUENTES FLORA</t>
  </si>
  <si>
    <t xml:space="preserve">GIRARD SWAN</t>
  </si>
  <si>
    <t xml:space="preserve">KAABIA RANIA</t>
  </si>
  <si>
    <t xml:space="preserve">MELHEM JOANA</t>
  </si>
  <si>
    <t xml:space="preserve">OZERAY ANA</t>
  </si>
  <si>
    <t xml:space="preserve">RAUBERT NELLY</t>
  </si>
  <si>
    <t xml:space="preserve">STEENIKSTE-DELAMBRE OCEANE</t>
  </si>
  <si>
    <t xml:space="preserve">VIEILLARD ALICE</t>
  </si>
  <si>
    <t xml:space="preserve">CYCLE 2 - DEVELOPPEMENT</t>
  </si>
  <si>
    <t xml:space="preserve">ARMENGAUD MARGOT</t>
  </si>
  <si>
    <t xml:space="preserve">BONO MARIA CONSTANZA</t>
  </si>
  <si>
    <t xml:space="preserve">BRUNET Pauline</t>
  </si>
  <si>
    <t xml:space="preserve">DIDUK ESTELLE</t>
  </si>
  <si>
    <t xml:space="preserve">FLANDRE ELSA</t>
  </si>
  <si>
    <t xml:space="preserve">GREGOIRE APOLLINE</t>
  </si>
  <si>
    <t xml:space="preserve">NOELL CARLA</t>
  </si>
  <si>
    <t xml:space="preserve">NOELL FANNY</t>
  </si>
  <si>
    <t xml:space="preserve">SAREHANE INES</t>
  </si>
  <si>
    <t xml:space="preserve">SIMONIN ZOE</t>
  </si>
  <si>
    <t xml:space="preserve">BARRE CLEMENCE</t>
  </si>
  <si>
    <t xml:space="preserve">BOUSQUET PAULINE</t>
  </si>
  <si>
    <t xml:space="preserve">BOYER COLINE</t>
  </si>
  <si>
    <t xml:space="preserve">BRAVO MARION</t>
  </si>
  <si>
    <t xml:space="preserve">CALAS AMELIE</t>
  </si>
  <si>
    <t xml:space="preserve">CALVO LAURIE</t>
  </si>
  <si>
    <t xml:space="preserve">GAYRAUD CORALIE</t>
  </si>
  <si>
    <t xml:space="preserve">GIRAUD CAROLINE</t>
  </si>
  <si>
    <t xml:space="preserve">LAURAS NAIS</t>
  </si>
  <si>
    <t xml:space="preserve">SAMMARI LOLITA</t>
  </si>
  <si>
    <t xml:space="preserve">BARTHES JADE</t>
  </si>
  <si>
    <t xml:space="preserve">CAPPAROS OCEANE</t>
  </si>
  <si>
    <t xml:space="preserve">ROUGE MANON</t>
  </si>
  <si>
    <t xml:space="preserve">SOLER LAURINE</t>
  </si>
  <si>
    <t xml:space="preserve">ANDION CARLA</t>
  </si>
  <si>
    <t xml:space="preserve">BAGNOULS JULIE</t>
  </si>
  <si>
    <t xml:space="preserve">BELLOC AURORE</t>
  </si>
  <si>
    <t xml:space="preserve">BOI JULIA</t>
  </si>
  <si>
    <t xml:space="preserve">BOTTEGA LAURA</t>
  </si>
  <si>
    <t xml:space="preserve">BOUDEBZA CHLOE</t>
  </si>
  <si>
    <t xml:space="preserve">DAVID ALICIA</t>
  </si>
  <si>
    <t xml:space="preserve">DRAI SAFIA</t>
  </si>
  <si>
    <t xml:space="preserve">ENGRAND LUCIE</t>
  </si>
  <si>
    <t xml:space="preserve">GINER JUSTINE</t>
  </si>
  <si>
    <t xml:space="preserve">GODART MARINE</t>
  </si>
  <si>
    <t xml:space="preserve">GRAU EMILIE</t>
  </si>
  <si>
    <t xml:space="preserve">GRIMALTOS JULIA</t>
  </si>
  <si>
    <t xml:space="preserve">LAGENETTE LEA</t>
  </si>
  <si>
    <t xml:space="preserve">MARCO CHARLOTTE</t>
  </si>
  <si>
    <t xml:space="preserve">MARTINS PRISCILLIA</t>
  </si>
  <si>
    <t xml:space="preserve">MARTORELL EVA</t>
  </si>
  <si>
    <t xml:space="preserve">MOLINS MARINE</t>
  </si>
  <si>
    <t xml:space="preserve">MORICE MARGOT</t>
  </si>
  <si>
    <t xml:space="preserve">PASTOR MATHILDE</t>
  </si>
  <si>
    <t xml:space="preserve">PETIT CLARA</t>
  </si>
  <si>
    <t xml:space="preserve">PIRES NANCY</t>
  </si>
  <si>
    <t xml:space="preserve">POUIL  VALENTINE</t>
  </si>
  <si>
    <t xml:space="preserve">TERPREAU MARIE AMELIE</t>
  </si>
  <si>
    <t xml:space="preserve">TORRENS CHANEL</t>
  </si>
  <si>
    <t xml:space="preserve">BAILLY Marie</t>
  </si>
  <si>
    <t xml:space="preserve">BELLANGER Chloe</t>
  </si>
  <si>
    <t xml:space="preserve">BOUDART Lucie</t>
  </si>
  <si>
    <t xml:space="preserve">COMBACAL Emma</t>
  </si>
  <si>
    <t xml:space="preserve">GIRARD Swan</t>
  </si>
  <si>
    <t xml:space="preserve">HOLTZ Chloe</t>
  </si>
  <si>
    <t xml:space="preserve">IMBERT LYN</t>
  </si>
  <si>
    <t xml:space="preserve">IRIBARNE LEA</t>
  </si>
  <si>
    <t xml:space="preserve">KAABIA Rania</t>
  </si>
  <si>
    <t xml:space="preserve">MELHEM Joana</t>
  </si>
  <si>
    <t xml:space="preserve">RAECKELBOOM AMANDINE</t>
  </si>
  <si>
    <t xml:space="preserve">FILLIOL CHARLOTTE</t>
  </si>
  <si>
    <t xml:space="preserve">GISBERT ESLY</t>
  </si>
  <si>
    <t xml:space="preserve">JULIA JADE</t>
  </si>
  <si>
    <t xml:space="preserve">LEPREUX JUSTINE</t>
  </si>
  <si>
    <t xml:space="preserve"> </t>
  </si>
  <si>
    <t xml:space="preserve">2011</t>
  </si>
  <si>
    <t xml:space="preserve">DEVELOPPEMENT VALIDE AVANT LE  31/12/2012</t>
  </si>
  <si>
    <t xml:space="preserve">FERRIE SEVERINE</t>
  </si>
  <si>
    <t xml:space="preserve">GARCIA TIFFANY</t>
  </si>
  <si>
    <t xml:space="preserve">PARAT LEA</t>
  </si>
  <si>
    <t xml:space="preserve">ROUSSELLE MARINE</t>
  </si>
  <si>
    <t xml:space="preserve">CYCLE 2 - FORMATION</t>
  </si>
  <si>
    <t xml:space="preserve">PROPULSION</t>
  </si>
  <si>
    <t xml:space="preserve">BRUNET PAULINE</t>
  </si>
  <si>
    <t xml:space="preserve">DIDUK Estelle</t>
  </si>
  <si>
    <t xml:space="preserve">BELLTRAM EMMA</t>
  </si>
  <si>
    <t xml:space="preserve">BUONOMO CINDY</t>
  </si>
  <si>
    <t xml:space="preserve">CERCLE MADELEINE</t>
  </si>
  <si>
    <t xml:space="preserve">CEREZUELA VALENE</t>
  </si>
  <si>
    <t xml:space="preserve">HUBERT PAULINE</t>
  </si>
  <si>
    <t xml:space="preserve">SOULIE MANON</t>
  </si>
  <si>
    <t xml:space="preserve">BLAES ELODIE</t>
  </si>
  <si>
    <t xml:space="preserve">ALBERNY LISA</t>
  </si>
  <si>
    <t xml:space="preserve">ARRIGONI  LOUANE</t>
  </si>
  <si>
    <t xml:space="preserve">BEN ARRAIS AMELLE</t>
  </si>
  <si>
    <t xml:space="preserve">CANDALH JEANNE</t>
  </si>
  <si>
    <t xml:space="preserve">CHADAINEAU MARIE</t>
  </si>
  <si>
    <t xml:space="preserve">COULOMB MARINE</t>
  </si>
  <si>
    <t xml:space="preserve">DIEZ OCEANE</t>
  </si>
  <si>
    <t xml:space="preserve">DRAI LILA</t>
  </si>
  <si>
    <t xml:space="preserve">DRAI SAFYA</t>
  </si>
  <si>
    <t xml:space="preserve">ES SIAHI SOULA MELINA</t>
  </si>
  <si>
    <t xml:space="preserve">GACHON MAEVA</t>
  </si>
  <si>
    <t xml:space="preserve">KIYINDOU CECILIA</t>
  </si>
  <si>
    <t xml:space="preserve">KOCH LUCIE</t>
  </si>
  <si>
    <t xml:space="preserve">LANFREY  Victoria</t>
  </si>
  <si>
    <t xml:space="preserve">LANFREY SOLENE</t>
  </si>
  <si>
    <t xml:space="preserve">LEFRANC LEA</t>
  </si>
  <si>
    <t xml:space="preserve">LOPEZ CAMILLE</t>
  </si>
  <si>
    <t xml:space="preserve">PLESEL JAHILA</t>
  </si>
  <si>
    <t xml:space="preserve">TERPREAU MARIE-AMELIE</t>
  </si>
  <si>
    <t xml:space="preserve">TICHADOU LOLA</t>
  </si>
  <si>
    <t xml:space="preserve">TRIPIANA EVE</t>
  </si>
  <si>
    <t xml:space="preserve">BAYOL CANDICE</t>
  </si>
  <si>
    <t xml:space="preserve">BERRY JADE</t>
  </si>
  <si>
    <t xml:space="preserve">BIDAN MARIE</t>
  </si>
  <si>
    <t xml:space="preserve">BLERCY DARIA</t>
  </si>
  <si>
    <t xml:space="preserve">CAMBEL MAEVA</t>
  </si>
  <si>
    <t xml:space="preserve">CHAFES CAMILLE</t>
  </si>
  <si>
    <t xml:space="preserve">CHARBONNIER EMILIE</t>
  </si>
  <si>
    <t xml:space="preserve">JUAN LACHAB ELISE</t>
  </si>
  <si>
    <t xml:space="preserve">OLIVA JULIA</t>
  </si>
  <si>
    <t xml:space="preserve">PONS ANOUCK</t>
  </si>
  <si>
    <t xml:space="preserve">RENARD MARGOT</t>
  </si>
  <si>
    <t xml:space="preserve">SANTACREU MARINE</t>
  </si>
  <si>
    <t xml:space="preserve">BARRERE JUSTINE</t>
  </si>
  <si>
    <t xml:space="preserve">BELASCO Eva</t>
  </si>
  <si>
    <t xml:space="preserve">BELDA SEVERINE</t>
  </si>
  <si>
    <t xml:space="preserve">BELLANGER Chloé</t>
  </si>
  <si>
    <t xml:space="preserve">BRISOT Agathe</t>
  </si>
  <si>
    <t xml:space="preserve">FAURE VALENTINE</t>
  </si>
  <si>
    <t xml:space="preserve">HOLTZ Chloé</t>
  </si>
  <si>
    <t xml:space="preserve">KSCHONSAK WYONA</t>
  </si>
  <si>
    <t xml:space="preserve">MALOUM EVA</t>
  </si>
  <si>
    <t xml:space="preserve">PEZET LISE</t>
  </si>
  <si>
    <t xml:space="preserve">PLANAS LOU ANN</t>
  </si>
  <si>
    <t xml:space="preserve">PUYET LISA</t>
  </si>
  <si>
    <t xml:space="preserve">RIBEYROLLES MANON</t>
  </si>
  <si>
    <t xml:space="preserve">ROUSSET MATHILDE</t>
  </si>
  <si>
    <t xml:space="preserve">LANTIN MATHILDE</t>
  </si>
  <si>
    <t xml:space="preserve">MASSON MARINE</t>
  </si>
  <si>
    <t xml:space="preserve">MOREL CLARA</t>
  </si>
  <si>
    <t xml:space="preserve">VALENZA CAMILLE</t>
  </si>
  <si>
    <t xml:space="preserve">FORMATION VALIDE AVANT LE  31/12/2012</t>
  </si>
  <si>
    <t xml:space="preserve">BONNAFOUX JULIE</t>
  </si>
  <si>
    <t xml:space="preserve">O </t>
  </si>
  <si>
    <t xml:space="preserve">PALACIO FANNY</t>
  </si>
  <si>
    <t xml:space="preserve">TERRASA LENA</t>
  </si>
  <si>
    <t xml:space="preserve">PRIOUL SOPH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"/>
    <numFmt numFmtId="168" formatCode="d\-mmm\-yy;@"/>
    <numFmt numFmtId="169" formatCode="0.000"/>
    <numFmt numFmtId="170" formatCode="@"/>
    <numFmt numFmtId="171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0"/>
    <cellStyle name="Normal 2" xfId="21"/>
    <cellStyle name="Normal_Feuil1" xfId="22"/>
  </cellStyles>
  <dxfs count="3">
    <dxf>
      <font>
        <name val="Arial"/>
        <family val="2"/>
        <color rgb="FFFFFFFF"/>
      </font>
    </dxf>
    <dxf>
      <font>
        <name val="Arial"/>
        <family val="2"/>
        <b val="1"/>
        <i val="0"/>
        <color rgb="FF008000"/>
      </font>
    </dxf>
    <dxf>
      <font>
        <name val="Arial"/>
        <family val="2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28" colorId="64" zoomScale="116" zoomScaleNormal="116" zoomScalePageLayoutView="100" workbookViewId="0">
      <selection pane="topLeft" activeCell="A3" activeCellId="0" sqref="A3:A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14"/>
    <col collapsed="false" customWidth="true" hidden="false" outlineLevel="0" max="3" min="3" style="2" width="13.14"/>
    <col collapsed="false" customWidth="true" hidden="false" outlineLevel="0" max="4" min="4" style="3" width="10.13"/>
    <col collapsed="false" customWidth="true" hidden="false" outlineLevel="0" max="5" min="5" style="1" width="5.99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14.99"/>
    <col collapsed="false" customWidth="true" hidden="false" outlineLevel="0" max="10" min="10" style="1" width="9.85"/>
    <col collapsed="false" customWidth="true" hidden="false" outlineLevel="0" max="11" min="11" style="1" width="14.99"/>
    <col collapsed="false" customWidth="true" hidden="false" outlineLevel="0" max="12" min="12" style="1" width="9.85"/>
    <col collapsed="false" customWidth="true" hidden="false" outlineLevel="0" max="13" min="13" style="1" width="14.99"/>
    <col collapsed="false" customWidth="false" hidden="false" outlineLevel="0" max="257" min="14" style="4" width="11.42"/>
  </cols>
  <sheetData>
    <row r="1" customFormat="false" ht="1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5</v>
      </c>
      <c r="H1" s="11"/>
      <c r="I1" s="11"/>
      <c r="J1" s="12" t="s">
        <v>6</v>
      </c>
      <c r="K1" s="12"/>
      <c r="L1" s="12" t="s">
        <v>7</v>
      </c>
      <c r="M1" s="12"/>
    </row>
    <row r="2" customFormat="false" ht="12.75" hidden="false" customHeight="false" outlineLevel="0" collapsed="false">
      <c r="A2" s="5"/>
      <c r="B2" s="6"/>
      <c r="C2" s="7"/>
      <c r="D2" s="8"/>
      <c r="E2" s="9"/>
      <c r="F2" s="13" t="s">
        <v>8</v>
      </c>
      <c r="G2" s="14" t="s">
        <v>9</v>
      </c>
      <c r="H2" s="14" t="s">
        <v>10</v>
      </c>
      <c r="I2" s="15" t="s">
        <v>11</v>
      </c>
      <c r="J2" s="14" t="s">
        <v>10</v>
      </c>
      <c r="K2" s="15" t="s">
        <v>11</v>
      </c>
      <c r="L2" s="14" t="s">
        <v>10</v>
      </c>
      <c r="M2" s="15" t="s">
        <v>11</v>
      </c>
    </row>
    <row r="3" s="27" customFormat="true" ht="15.75" hidden="false" customHeight="true" outlineLevel="0" collapsed="false">
      <c r="A3" s="16" t="n">
        <v>1</v>
      </c>
      <c r="B3" s="17" t="s">
        <v>12</v>
      </c>
      <c r="C3" s="18" t="s">
        <v>13</v>
      </c>
      <c r="D3" s="19" t="n">
        <v>2003</v>
      </c>
      <c r="E3" s="20" t="s">
        <v>14</v>
      </c>
      <c r="F3" s="21" t="n">
        <v>1697712</v>
      </c>
      <c r="G3" s="22" t="s">
        <v>15</v>
      </c>
      <c r="H3" s="23" t="n">
        <v>41294</v>
      </c>
      <c r="I3" s="24" t="s">
        <v>16</v>
      </c>
      <c r="J3" s="25"/>
      <c r="K3" s="26"/>
      <c r="L3" s="25"/>
      <c r="M3" s="26"/>
    </row>
    <row r="4" s="27" customFormat="true" ht="15.75" hidden="false" customHeight="true" outlineLevel="0" collapsed="false">
      <c r="A4" s="28" t="n">
        <v>2</v>
      </c>
      <c r="B4" s="29" t="s">
        <v>17</v>
      </c>
      <c r="C4" s="30" t="s">
        <v>18</v>
      </c>
      <c r="D4" s="31" t="n">
        <v>2002</v>
      </c>
      <c r="E4" s="32" t="s">
        <v>14</v>
      </c>
      <c r="F4" s="33" t="n">
        <v>1716875</v>
      </c>
      <c r="G4" s="34" t="s">
        <v>19</v>
      </c>
      <c r="H4" s="35" t="n">
        <v>41294</v>
      </c>
      <c r="I4" s="36" t="s">
        <v>16</v>
      </c>
      <c r="J4" s="37"/>
      <c r="K4" s="38"/>
      <c r="L4" s="37"/>
      <c r="M4" s="38"/>
    </row>
    <row r="5" s="27" customFormat="true" ht="15.75" hidden="false" customHeight="true" outlineLevel="0" collapsed="false">
      <c r="A5" s="28" t="n">
        <v>3</v>
      </c>
      <c r="B5" s="29" t="s">
        <v>20</v>
      </c>
      <c r="C5" s="30" t="s">
        <v>21</v>
      </c>
      <c r="D5" s="31" t="n">
        <v>2002</v>
      </c>
      <c r="E5" s="39" t="s">
        <v>14</v>
      </c>
      <c r="F5" s="40" t="n">
        <v>1585350</v>
      </c>
      <c r="G5" s="34" t="s">
        <v>15</v>
      </c>
      <c r="H5" s="35" t="n">
        <v>41294</v>
      </c>
      <c r="I5" s="36" t="s">
        <v>16</v>
      </c>
      <c r="J5" s="37"/>
      <c r="K5" s="38"/>
      <c r="L5" s="37"/>
      <c r="M5" s="38"/>
    </row>
    <row r="6" s="27" customFormat="true" ht="15.75" hidden="false" customHeight="true" outlineLevel="0" collapsed="false">
      <c r="A6" s="28" t="n">
        <v>4</v>
      </c>
      <c r="B6" s="29" t="s">
        <v>22</v>
      </c>
      <c r="C6" s="30" t="s">
        <v>23</v>
      </c>
      <c r="D6" s="31" t="n">
        <v>2003</v>
      </c>
      <c r="E6" s="39" t="s">
        <v>14</v>
      </c>
      <c r="F6" s="40" t="n">
        <v>1690371</v>
      </c>
      <c r="G6" s="34" t="s">
        <v>15</v>
      </c>
      <c r="H6" s="35" t="n">
        <v>41294</v>
      </c>
      <c r="I6" s="36" t="s">
        <v>16</v>
      </c>
      <c r="J6" s="37"/>
      <c r="K6" s="38"/>
      <c r="L6" s="37"/>
      <c r="M6" s="38"/>
    </row>
    <row r="7" s="27" customFormat="true" ht="15.75" hidden="false" customHeight="true" outlineLevel="0" collapsed="false">
      <c r="A7" s="28" t="n">
        <v>5</v>
      </c>
      <c r="B7" s="41" t="s">
        <v>24</v>
      </c>
      <c r="C7" s="42" t="s">
        <v>25</v>
      </c>
      <c r="D7" s="43" t="n">
        <v>2002</v>
      </c>
      <c r="E7" s="32" t="s">
        <v>14</v>
      </c>
      <c r="F7" s="33" t="n">
        <v>1690429</v>
      </c>
      <c r="G7" s="34" t="s">
        <v>15</v>
      </c>
      <c r="H7" s="35" t="n">
        <v>41294</v>
      </c>
      <c r="I7" s="36" t="s">
        <v>16</v>
      </c>
      <c r="J7" s="37"/>
      <c r="K7" s="38"/>
      <c r="L7" s="37"/>
      <c r="M7" s="38"/>
    </row>
    <row r="8" s="27" customFormat="true" ht="15.75" hidden="false" customHeight="true" outlineLevel="0" collapsed="false">
      <c r="A8" s="28" t="n">
        <v>6</v>
      </c>
      <c r="B8" s="41" t="s">
        <v>26</v>
      </c>
      <c r="C8" s="42" t="s">
        <v>27</v>
      </c>
      <c r="D8" s="43" t="n">
        <v>2004</v>
      </c>
      <c r="E8" s="39" t="s">
        <v>14</v>
      </c>
      <c r="F8" s="40" t="n">
        <v>1690441</v>
      </c>
      <c r="G8" s="34" t="s">
        <v>15</v>
      </c>
      <c r="H8" s="35" t="n">
        <v>41294</v>
      </c>
      <c r="I8" s="36" t="s">
        <v>16</v>
      </c>
      <c r="J8" s="44" t="n">
        <v>41262</v>
      </c>
      <c r="K8" s="36" t="s">
        <v>16</v>
      </c>
      <c r="L8" s="44" t="n">
        <v>37605</v>
      </c>
      <c r="M8" s="36" t="s">
        <v>28</v>
      </c>
    </row>
    <row r="9" s="51" customFormat="true" ht="15.75" hidden="false" customHeight="true" outlineLevel="0" collapsed="false">
      <c r="A9" s="28" t="n">
        <v>7</v>
      </c>
      <c r="B9" s="45" t="s">
        <v>29</v>
      </c>
      <c r="C9" s="46" t="s">
        <v>30</v>
      </c>
      <c r="D9" s="47" t="n">
        <v>2004</v>
      </c>
      <c r="E9" s="39" t="s">
        <v>14</v>
      </c>
      <c r="F9" s="40" t="n">
        <v>1662817</v>
      </c>
      <c r="G9" s="34" t="s">
        <v>15</v>
      </c>
      <c r="H9" s="48" t="n">
        <v>41210</v>
      </c>
      <c r="I9" s="49" t="s">
        <v>31</v>
      </c>
      <c r="J9" s="50" t="n">
        <v>41182</v>
      </c>
      <c r="K9" s="49" t="s">
        <v>32</v>
      </c>
      <c r="L9" s="50" t="n">
        <v>41495</v>
      </c>
      <c r="M9" s="49" t="s">
        <v>32</v>
      </c>
    </row>
    <row r="10" s="27" customFormat="true" ht="15.75" hidden="false" customHeight="true" outlineLevel="0" collapsed="false">
      <c r="A10" s="28" t="n">
        <v>8</v>
      </c>
      <c r="B10" s="41" t="s">
        <v>33</v>
      </c>
      <c r="C10" s="42" t="s">
        <v>34</v>
      </c>
      <c r="D10" s="47" t="n">
        <v>2005</v>
      </c>
      <c r="E10" s="52" t="s">
        <v>35</v>
      </c>
      <c r="F10" s="53" t="n">
        <v>1681218</v>
      </c>
      <c r="G10" s="34" t="s">
        <v>15</v>
      </c>
      <c r="H10" s="35" t="n">
        <v>41286</v>
      </c>
      <c r="I10" s="36" t="s">
        <v>36</v>
      </c>
      <c r="J10" s="44" t="n">
        <v>41279</v>
      </c>
      <c r="K10" s="36" t="s">
        <v>37</v>
      </c>
      <c r="L10" s="44" t="n">
        <v>41284</v>
      </c>
      <c r="M10" s="36" t="s">
        <v>37</v>
      </c>
    </row>
    <row r="11" s="27" customFormat="true" ht="15.75" hidden="false" customHeight="true" outlineLevel="0" collapsed="false">
      <c r="A11" s="28" t="n">
        <v>9</v>
      </c>
      <c r="B11" s="41" t="s">
        <v>38</v>
      </c>
      <c r="C11" s="42" t="s">
        <v>39</v>
      </c>
      <c r="D11" s="47" t="n">
        <v>2005</v>
      </c>
      <c r="E11" s="52" t="s">
        <v>35</v>
      </c>
      <c r="F11" s="40" t="n">
        <v>1681245</v>
      </c>
      <c r="G11" s="34" t="s">
        <v>15</v>
      </c>
      <c r="H11" s="35" t="n">
        <v>41286</v>
      </c>
      <c r="I11" s="49" t="s">
        <v>36</v>
      </c>
      <c r="J11" s="44" t="n">
        <v>41279</v>
      </c>
      <c r="K11" s="36" t="s">
        <v>37</v>
      </c>
      <c r="L11" s="44" t="n">
        <v>41284</v>
      </c>
      <c r="M11" s="36" t="s">
        <v>37</v>
      </c>
    </row>
    <row r="12" s="27" customFormat="true" ht="15.75" hidden="false" customHeight="true" outlineLevel="0" collapsed="false">
      <c r="A12" s="28" t="n">
        <v>10</v>
      </c>
      <c r="B12" s="54" t="s">
        <v>40</v>
      </c>
      <c r="C12" s="55" t="s">
        <v>41</v>
      </c>
      <c r="D12" s="47" t="n">
        <v>2004</v>
      </c>
      <c r="E12" s="52" t="s">
        <v>35</v>
      </c>
      <c r="F12" s="40" t="n">
        <v>1704612</v>
      </c>
      <c r="G12" s="34" t="s">
        <v>15</v>
      </c>
      <c r="H12" s="35" t="n">
        <v>41238</v>
      </c>
      <c r="I12" s="36" t="s">
        <v>42</v>
      </c>
      <c r="J12" s="44" t="n">
        <v>41279</v>
      </c>
      <c r="K12" s="36" t="s">
        <v>37</v>
      </c>
      <c r="L12" s="44" t="n">
        <v>41284</v>
      </c>
      <c r="M12" s="36" t="s">
        <v>37</v>
      </c>
    </row>
    <row r="13" s="27" customFormat="true" ht="15.75" hidden="false" customHeight="true" outlineLevel="0" collapsed="false">
      <c r="A13" s="16" t="n">
        <v>11</v>
      </c>
      <c r="B13" s="41" t="s">
        <v>43</v>
      </c>
      <c r="C13" s="42" t="s">
        <v>44</v>
      </c>
      <c r="D13" s="47" t="n">
        <v>2005</v>
      </c>
      <c r="E13" s="52" t="s">
        <v>35</v>
      </c>
      <c r="F13" s="56" t="n">
        <v>1681572</v>
      </c>
      <c r="G13" s="34" t="s">
        <v>15</v>
      </c>
      <c r="H13" s="35" t="n">
        <v>41286</v>
      </c>
      <c r="I13" s="36" t="s">
        <v>36</v>
      </c>
      <c r="J13" s="44" t="n">
        <v>41279</v>
      </c>
      <c r="K13" s="36" t="s">
        <v>37</v>
      </c>
      <c r="L13" s="44" t="n">
        <v>41284</v>
      </c>
      <c r="M13" s="36" t="s">
        <v>37</v>
      </c>
    </row>
    <row r="14" s="27" customFormat="true" ht="15.75" hidden="false" customHeight="true" outlineLevel="0" collapsed="false">
      <c r="A14" s="28" t="n">
        <v>12</v>
      </c>
      <c r="B14" s="41" t="s">
        <v>45</v>
      </c>
      <c r="C14" s="42" t="s">
        <v>46</v>
      </c>
      <c r="D14" s="47" t="n">
        <v>2005</v>
      </c>
      <c r="E14" s="52" t="s">
        <v>35</v>
      </c>
      <c r="F14" s="56" t="n">
        <v>1681224</v>
      </c>
      <c r="G14" s="34" t="s">
        <v>15</v>
      </c>
      <c r="H14" s="35" t="n">
        <v>41286</v>
      </c>
      <c r="I14" s="36" t="s">
        <v>36</v>
      </c>
      <c r="J14" s="44" t="n">
        <v>41279</v>
      </c>
      <c r="K14" s="36" t="s">
        <v>37</v>
      </c>
      <c r="L14" s="44" t="n">
        <v>41284</v>
      </c>
      <c r="M14" s="36" t="s">
        <v>37</v>
      </c>
    </row>
    <row r="15" s="27" customFormat="true" ht="15.75" hidden="false" customHeight="true" outlineLevel="0" collapsed="false">
      <c r="A15" s="28" t="n">
        <v>13</v>
      </c>
      <c r="B15" s="41" t="s">
        <v>47</v>
      </c>
      <c r="C15" s="42" t="s">
        <v>48</v>
      </c>
      <c r="D15" s="47" t="n">
        <v>2005</v>
      </c>
      <c r="E15" s="52" t="s">
        <v>35</v>
      </c>
      <c r="F15" s="57" t="n">
        <v>1681220</v>
      </c>
      <c r="G15" s="34" t="s">
        <v>15</v>
      </c>
      <c r="H15" s="35" t="n">
        <v>41286</v>
      </c>
      <c r="I15" s="36" t="s">
        <v>36</v>
      </c>
      <c r="J15" s="44" t="n">
        <v>41279</v>
      </c>
      <c r="K15" s="36" t="s">
        <v>37</v>
      </c>
      <c r="L15" s="44" t="n">
        <v>41284</v>
      </c>
      <c r="M15" s="36" t="s">
        <v>37</v>
      </c>
    </row>
    <row r="16" s="27" customFormat="true" ht="15.75" hidden="false" customHeight="true" outlineLevel="0" collapsed="false">
      <c r="A16" s="28" t="n">
        <v>14</v>
      </c>
      <c r="B16" s="58" t="s">
        <v>49</v>
      </c>
      <c r="C16" s="59" t="s">
        <v>50</v>
      </c>
      <c r="D16" s="60" t="n">
        <v>2002</v>
      </c>
      <c r="E16" s="61" t="s">
        <v>51</v>
      </c>
      <c r="F16" s="62" t="n">
        <v>1568330</v>
      </c>
      <c r="G16" s="63" t="s">
        <v>15</v>
      </c>
      <c r="H16" s="64" t="n">
        <v>41286</v>
      </c>
      <c r="I16" s="65" t="s">
        <v>36</v>
      </c>
      <c r="J16" s="37"/>
      <c r="K16" s="66"/>
      <c r="L16" s="37"/>
      <c r="M16" s="66"/>
    </row>
    <row r="17" s="27" customFormat="true" ht="15.75" hidden="false" customHeight="true" outlineLevel="0" collapsed="false">
      <c r="A17" s="28" t="n">
        <v>15</v>
      </c>
      <c r="B17" s="29" t="s">
        <v>52</v>
      </c>
      <c r="C17" s="30" t="s">
        <v>53</v>
      </c>
      <c r="D17" s="67" t="n">
        <v>2002</v>
      </c>
      <c r="E17" s="52" t="s">
        <v>51</v>
      </c>
      <c r="F17" s="57" t="n">
        <v>1723278</v>
      </c>
      <c r="G17" s="68" t="s">
        <v>15</v>
      </c>
      <c r="H17" s="35" t="n">
        <v>41286</v>
      </c>
      <c r="I17" s="36" t="s">
        <v>36</v>
      </c>
      <c r="J17" s="37"/>
      <c r="K17" s="38"/>
      <c r="L17" s="37"/>
      <c r="M17" s="38"/>
    </row>
    <row r="18" s="27" customFormat="true" ht="15.75" hidden="false" customHeight="true" outlineLevel="0" collapsed="false">
      <c r="A18" s="28" t="n">
        <v>16</v>
      </c>
      <c r="B18" s="29" t="s">
        <v>54</v>
      </c>
      <c r="C18" s="30" t="s">
        <v>55</v>
      </c>
      <c r="D18" s="67" t="n">
        <v>2003</v>
      </c>
      <c r="E18" s="52" t="s">
        <v>51</v>
      </c>
      <c r="F18" s="40" t="n">
        <v>1757201</v>
      </c>
      <c r="G18" s="34" t="s">
        <v>15</v>
      </c>
      <c r="H18" s="35" t="n">
        <v>41286</v>
      </c>
      <c r="I18" s="49" t="s">
        <v>36</v>
      </c>
      <c r="J18" s="37"/>
      <c r="K18" s="66"/>
      <c r="L18" s="37"/>
      <c r="M18" s="66"/>
    </row>
    <row r="19" s="27" customFormat="true" ht="15.75" hidden="false" customHeight="true" outlineLevel="0" collapsed="false">
      <c r="A19" s="28" t="n">
        <v>17</v>
      </c>
      <c r="B19" s="29" t="s">
        <v>56</v>
      </c>
      <c r="C19" s="30" t="s">
        <v>57</v>
      </c>
      <c r="D19" s="67" t="n">
        <v>2003</v>
      </c>
      <c r="E19" s="52" t="s">
        <v>51</v>
      </c>
      <c r="F19" s="40" t="n">
        <v>1723308</v>
      </c>
      <c r="G19" s="34" t="s">
        <v>15</v>
      </c>
      <c r="H19" s="35" t="n">
        <v>41286</v>
      </c>
      <c r="I19" s="49" t="s">
        <v>36</v>
      </c>
      <c r="J19" s="37"/>
      <c r="K19" s="66"/>
      <c r="L19" s="37"/>
      <c r="M19" s="66"/>
    </row>
    <row r="20" s="27" customFormat="true" ht="15.75" hidden="false" customHeight="true" outlineLevel="0" collapsed="false">
      <c r="A20" s="28" t="n">
        <v>18</v>
      </c>
      <c r="B20" s="29" t="s">
        <v>58</v>
      </c>
      <c r="C20" s="30" t="s">
        <v>59</v>
      </c>
      <c r="D20" s="67" t="n">
        <v>2000</v>
      </c>
      <c r="E20" s="52" t="s">
        <v>51</v>
      </c>
      <c r="F20" s="40" t="n">
        <v>1723322</v>
      </c>
      <c r="G20" s="34" t="s">
        <v>15</v>
      </c>
      <c r="H20" s="35" t="n">
        <v>41286</v>
      </c>
      <c r="I20" s="49" t="s">
        <v>36</v>
      </c>
      <c r="J20" s="37"/>
      <c r="K20" s="66"/>
      <c r="L20" s="37"/>
      <c r="M20" s="66"/>
    </row>
    <row r="21" s="27" customFormat="true" ht="15.75" hidden="false" customHeight="true" outlineLevel="0" collapsed="false">
      <c r="A21" s="28" t="n">
        <v>19</v>
      </c>
      <c r="B21" s="29" t="s">
        <v>60</v>
      </c>
      <c r="C21" s="30" t="s">
        <v>61</v>
      </c>
      <c r="D21" s="67" t="n">
        <v>2000</v>
      </c>
      <c r="E21" s="52" t="s">
        <v>51</v>
      </c>
      <c r="F21" s="40" t="n">
        <v>1517345</v>
      </c>
      <c r="G21" s="34" t="s">
        <v>15</v>
      </c>
      <c r="H21" s="35" t="n">
        <v>41286</v>
      </c>
      <c r="I21" s="36" t="s">
        <v>36</v>
      </c>
      <c r="J21" s="37"/>
      <c r="K21" s="38"/>
      <c r="L21" s="37"/>
      <c r="M21" s="38"/>
    </row>
    <row r="22" s="27" customFormat="true" ht="15.75" hidden="false" customHeight="true" outlineLevel="0" collapsed="false">
      <c r="A22" s="28" t="n">
        <v>20</v>
      </c>
      <c r="B22" s="29" t="s">
        <v>62</v>
      </c>
      <c r="C22" s="30" t="s">
        <v>63</v>
      </c>
      <c r="D22" s="67" t="n">
        <v>2002</v>
      </c>
      <c r="E22" s="52" t="s">
        <v>51</v>
      </c>
      <c r="F22" s="40" t="n">
        <v>1723312</v>
      </c>
      <c r="G22" s="34" t="s">
        <v>15</v>
      </c>
      <c r="H22" s="35" t="n">
        <v>41286</v>
      </c>
      <c r="I22" s="49" t="s">
        <v>36</v>
      </c>
      <c r="J22" s="37"/>
      <c r="K22" s="66"/>
      <c r="L22" s="37"/>
      <c r="M22" s="66"/>
    </row>
    <row r="23" s="27" customFormat="true" ht="15.75" hidden="false" customHeight="true" outlineLevel="0" collapsed="false">
      <c r="A23" s="16" t="n">
        <v>21</v>
      </c>
      <c r="B23" s="29" t="s">
        <v>64</v>
      </c>
      <c r="C23" s="30" t="s">
        <v>53</v>
      </c>
      <c r="D23" s="67" t="n">
        <v>2001</v>
      </c>
      <c r="E23" s="52" t="s">
        <v>51</v>
      </c>
      <c r="F23" s="40" t="n">
        <v>1723319</v>
      </c>
      <c r="G23" s="34" t="s">
        <v>15</v>
      </c>
      <c r="H23" s="35" t="n">
        <v>41286</v>
      </c>
      <c r="I23" s="36" t="s">
        <v>36</v>
      </c>
      <c r="J23" s="37"/>
      <c r="K23" s="38"/>
      <c r="L23" s="37"/>
      <c r="M23" s="38"/>
    </row>
    <row r="24" s="27" customFormat="true" ht="15.75" hidden="false" customHeight="true" outlineLevel="0" collapsed="false">
      <c r="A24" s="28" t="n">
        <v>22</v>
      </c>
      <c r="B24" s="29" t="s">
        <v>65</v>
      </c>
      <c r="C24" s="30" t="s">
        <v>66</v>
      </c>
      <c r="D24" s="67" t="n">
        <v>2003</v>
      </c>
      <c r="E24" s="52" t="s">
        <v>51</v>
      </c>
      <c r="F24" s="57" t="n">
        <v>1723334</v>
      </c>
      <c r="G24" s="68" t="s">
        <v>15</v>
      </c>
      <c r="H24" s="35" t="n">
        <v>41286</v>
      </c>
      <c r="I24" s="36" t="s">
        <v>36</v>
      </c>
      <c r="J24" s="37"/>
      <c r="K24" s="38"/>
      <c r="L24" s="37"/>
      <c r="M24" s="38"/>
    </row>
    <row r="25" s="27" customFormat="true" ht="15.75" hidden="false" customHeight="true" outlineLevel="0" collapsed="false">
      <c r="A25" s="28" t="n">
        <v>23</v>
      </c>
      <c r="B25" s="41" t="s">
        <v>67</v>
      </c>
      <c r="C25" s="42" t="s">
        <v>68</v>
      </c>
      <c r="D25" s="43" t="n">
        <v>2006</v>
      </c>
      <c r="E25" s="39" t="s">
        <v>69</v>
      </c>
      <c r="F25" s="57" t="n">
        <v>1571874</v>
      </c>
      <c r="G25" s="34" t="s">
        <v>15</v>
      </c>
      <c r="H25" s="35" t="n">
        <v>41294</v>
      </c>
      <c r="I25" s="36" t="s">
        <v>16</v>
      </c>
      <c r="J25" s="44" t="n">
        <v>41262</v>
      </c>
      <c r="K25" s="36" t="s">
        <v>16</v>
      </c>
      <c r="L25" s="44" t="n">
        <v>40891</v>
      </c>
      <c r="M25" s="36" t="s">
        <v>70</v>
      </c>
    </row>
    <row r="26" s="27" customFormat="true" ht="15.75" hidden="false" customHeight="true" outlineLevel="0" collapsed="false">
      <c r="A26" s="28" t="n">
        <v>24</v>
      </c>
      <c r="B26" s="69" t="s">
        <v>71</v>
      </c>
      <c r="C26" s="70" t="s">
        <v>72</v>
      </c>
      <c r="D26" s="71" t="n">
        <v>2004</v>
      </c>
      <c r="E26" s="72" t="s">
        <v>69</v>
      </c>
      <c r="F26" s="73" t="n">
        <v>1691864</v>
      </c>
      <c r="G26" s="68" t="s">
        <v>15</v>
      </c>
      <c r="H26" s="35" t="n">
        <v>41350</v>
      </c>
      <c r="I26" s="36" t="s">
        <v>16</v>
      </c>
      <c r="J26" s="74" t="n">
        <v>41262</v>
      </c>
      <c r="K26" s="75" t="s">
        <v>73</v>
      </c>
      <c r="L26" s="74" t="n">
        <v>41209</v>
      </c>
      <c r="M26" s="76" t="s">
        <v>73</v>
      </c>
    </row>
    <row r="27" s="27" customFormat="true" ht="15.75" hidden="false" customHeight="true" outlineLevel="0" collapsed="false">
      <c r="A27" s="28" t="n">
        <v>25</v>
      </c>
      <c r="B27" s="69" t="s">
        <v>74</v>
      </c>
      <c r="C27" s="70" t="s">
        <v>75</v>
      </c>
      <c r="D27" s="71" t="n">
        <v>2004</v>
      </c>
      <c r="E27" s="77" t="s">
        <v>69</v>
      </c>
      <c r="F27" s="73" t="n">
        <v>1691868</v>
      </c>
      <c r="G27" s="68" t="s">
        <v>15</v>
      </c>
      <c r="H27" s="35" t="n">
        <v>41350</v>
      </c>
      <c r="I27" s="36" t="s">
        <v>16</v>
      </c>
      <c r="J27" s="74" t="n">
        <v>41262</v>
      </c>
      <c r="K27" s="75" t="s">
        <v>73</v>
      </c>
      <c r="L27" s="74" t="n">
        <v>41209</v>
      </c>
      <c r="M27" s="76" t="s">
        <v>73</v>
      </c>
    </row>
    <row r="28" s="27" customFormat="true" ht="15.75" hidden="false" customHeight="true" outlineLevel="0" collapsed="false">
      <c r="A28" s="28" t="n">
        <v>26</v>
      </c>
      <c r="B28" s="41" t="s">
        <v>76</v>
      </c>
      <c r="C28" s="42" t="s">
        <v>77</v>
      </c>
      <c r="D28" s="43" t="n">
        <v>2004</v>
      </c>
      <c r="E28" s="39" t="s">
        <v>69</v>
      </c>
      <c r="F28" s="40" t="n">
        <v>1371371</v>
      </c>
      <c r="G28" s="34" t="s">
        <v>15</v>
      </c>
      <c r="H28" s="35" t="n">
        <v>41294</v>
      </c>
      <c r="I28" s="36" t="s">
        <v>16</v>
      </c>
      <c r="J28" s="44" t="n">
        <v>41262</v>
      </c>
      <c r="K28" s="36" t="s">
        <v>16</v>
      </c>
      <c r="L28" s="44" t="n">
        <v>40639</v>
      </c>
      <c r="M28" s="36" t="s">
        <v>70</v>
      </c>
    </row>
    <row r="29" s="27" customFormat="true" ht="15.75" hidden="false" customHeight="true" outlineLevel="0" collapsed="false">
      <c r="A29" s="28" t="n">
        <v>27</v>
      </c>
      <c r="B29" s="69" t="s">
        <v>78</v>
      </c>
      <c r="C29" s="70" t="s">
        <v>68</v>
      </c>
      <c r="D29" s="71" t="n">
        <v>2004</v>
      </c>
      <c r="E29" s="78" t="s">
        <v>69</v>
      </c>
      <c r="F29" s="79" t="n">
        <v>1674912</v>
      </c>
      <c r="G29" s="68" t="s">
        <v>15</v>
      </c>
      <c r="H29" s="35" t="n">
        <v>41350</v>
      </c>
      <c r="I29" s="36" t="s">
        <v>16</v>
      </c>
      <c r="J29" s="74" t="n">
        <v>41262</v>
      </c>
      <c r="K29" s="75" t="s">
        <v>73</v>
      </c>
      <c r="L29" s="74" t="n">
        <v>41206</v>
      </c>
      <c r="M29" s="76" t="s">
        <v>73</v>
      </c>
    </row>
    <row r="30" s="27" customFormat="true" ht="15.75" hidden="false" customHeight="true" outlineLevel="0" collapsed="false">
      <c r="A30" s="28" t="n">
        <v>28</v>
      </c>
      <c r="B30" s="80" t="s">
        <v>79</v>
      </c>
      <c r="C30" s="81" t="s">
        <v>80</v>
      </c>
      <c r="D30" s="82" t="n">
        <v>2006</v>
      </c>
      <c r="E30" s="83" t="s">
        <v>69</v>
      </c>
      <c r="F30" s="62" t="n">
        <v>1571941</v>
      </c>
      <c r="G30" s="63" t="s">
        <v>15</v>
      </c>
      <c r="H30" s="64" t="n">
        <v>41294</v>
      </c>
      <c r="I30" s="84" t="s">
        <v>16</v>
      </c>
      <c r="J30" s="44" t="n">
        <v>41262</v>
      </c>
      <c r="K30" s="36" t="s">
        <v>16</v>
      </c>
      <c r="L30" s="44" t="n">
        <v>40891</v>
      </c>
      <c r="M30" s="36" t="s">
        <v>70</v>
      </c>
    </row>
    <row r="31" s="27" customFormat="true" ht="15.75" hidden="false" customHeight="true" outlineLevel="0" collapsed="false">
      <c r="A31" s="28" t="n">
        <v>29</v>
      </c>
      <c r="B31" s="85" t="s">
        <v>81</v>
      </c>
      <c r="C31" s="86" t="s">
        <v>82</v>
      </c>
      <c r="D31" s="87" t="n">
        <v>2004</v>
      </c>
      <c r="E31" s="88" t="s">
        <v>83</v>
      </c>
      <c r="F31" s="57" t="n">
        <v>1423856</v>
      </c>
      <c r="G31" s="34" t="s">
        <v>15</v>
      </c>
      <c r="H31" s="48" t="n">
        <v>41210</v>
      </c>
      <c r="I31" s="49" t="s">
        <v>31</v>
      </c>
      <c r="J31" s="50"/>
      <c r="K31" s="49"/>
      <c r="L31" s="50"/>
      <c r="M31" s="49"/>
    </row>
    <row r="32" s="27" customFormat="true" ht="15.75" hidden="false" customHeight="true" outlineLevel="0" collapsed="false">
      <c r="A32" s="28" t="n">
        <v>30</v>
      </c>
      <c r="B32" s="89" t="s">
        <v>84</v>
      </c>
      <c r="C32" s="90" t="s">
        <v>85</v>
      </c>
      <c r="D32" s="91" t="n">
        <v>1998</v>
      </c>
      <c r="E32" s="32" t="s">
        <v>86</v>
      </c>
      <c r="F32" s="33" t="n">
        <v>1086864</v>
      </c>
      <c r="G32" s="34" t="s">
        <v>15</v>
      </c>
      <c r="H32" s="48" t="n">
        <v>41210</v>
      </c>
      <c r="I32" s="49" t="s">
        <v>31</v>
      </c>
      <c r="J32" s="92"/>
      <c r="K32" s="66"/>
      <c r="L32" s="92"/>
      <c r="M32" s="66"/>
    </row>
    <row r="33" s="27" customFormat="true" ht="15.75" hidden="false" customHeight="true" outlineLevel="0" collapsed="false">
      <c r="A33" s="16" t="n">
        <v>31</v>
      </c>
      <c r="B33" s="93" t="s">
        <v>87</v>
      </c>
      <c r="C33" s="94" t="s">
        <v>88</v>
      </c>
      <c r="D33" s="95" t="n">
        <v>1998</v>
      </c>
      <c r="E33" s="83" t="s">
        <v>86</v>
      </c>
      <c r="F33" s="96" t="n">
        <v>1226335</v>
      </c>
      <c r="G33" s="63" t="s">
        <v>15</v>
      </c>
      <c r="H33" s="97" t="n">
        <v>41210</v>
      </c>
      <c r="I33" s="65" t="s">
        <v>31</v>
      </c>
      <c r="J33" s="98"/>
      <c r="K33" s="99"/>
      <c r="L33" s="98"/>
      <c r="M33" s="99"/>
    </row>
    <row r="34" customFormat="false" ht="12.75" hidden="false" customHeight="false" outlineLevel="0" collapsed="false">
      <c r="A34" s="28" t="n">
        <v>32</v>
      </c>
      <c r="B34" s="29" t="s">
        <v>89</v>
      </c>
      <c r="C34" s="100" t="s">
        <v>90</v>
      </c>
      <c r="D34" s="101" t="n">
        <v>1998</v>
      </c>
      <c r="E34" s="102" t="s">
        <v>86</v>
      </c>
      <c r="F34" s="103" t="n">
        <v>1017680</v>
      </c>
      <c r="G34" s="104" t="s">
        <v>15</v>
      </c>
      <c r="H34" s="105" t="n">
        <v>41385</v>
      </c>
      <c r="I34" s="106" t="s">
        <v>91</v>
      </c>
      <c r="J34" s="92"/>
      <c r="K34" s="66"/>
      <c r="L34" s="92"/>
      <c r="M34" s="66"/>
    </row>
    <row r="35" customFormat="false" ht="12.75" hidden="false" customHeight="false" outlineLevel="0" collapsed="false">
      <c r="A35" s="28" t="n">
        <v>33</v>
      </c>
      <c r="B35" s="29" t="s">
        <v>92</v>
      </c>
      <c r="C35" s="100" t="s">
        <v>93</v>
      </c>
      <c r="D35" s="101" t="n">
        <v>2001</v>
      </c>
      <c r="E35" s="102" t="s">
        <v>86</v>
      </c>
      <c r="F35" s="103" t="n">
        <v>1725997</v>
      </c>
      <c r="G35" s="104" t="s">
        <v>15</v>
      </c>
      <c r="H35" s="105" t="n">
        <v>41385</v>
      </c>
      <c r="I35" s="106" t="s">
        <v>91</v>
      </c>
      <c r="J35" s="92"/>
      <c r="K35" s="66"/>
      <c r="L35" s="92"/>
      <c r="M35" s="66"/>
    </row>
    <row r="36" customFormat="false" ht="12.75" hidden="false" customHeight="false" outlineLevel="0" collapsed="false">
      <c r="A36" s="28" t="n">
        <v>34</v>
      </c>
      <c r="B36" s="29" t="s">
        <v>94</v>
      </c>
      <c r="C36" s="100" t="s">
        <v>95</v>
      </c>
      <c r="D36" s="101" t="n">
        <v>2003</v>
      </c>
      <c r="E36" s="102" t="s">
        <v>86</v>
      </c>
      <c r="F36" s="103" t="n">
        <v>1708361</v>
      </c>
      <c r="G36" s="104" t="s">
        <v>15</v>
      </c>
      <c r="H36" s="105" t="n">
        <v>41385</v>
      </c>
      <c r="I36" s="106" t="s">
        <v>91</v>
      </c>
      <c r="J36" s="92"/>
      <c r="K36" s="66"/>
      <c r="L36" s="92"/>
      <c r="M36" s="66"/>
    </row>
    <row r="37" customFormat="false" ht="12.75" hidden="false" customHeight="false" outlineLevel="0" collapsed="false">
      <c r="A37" s="28" t="n">
        <v>35</v>
      </c>
      <c r="B37" s="29" t="s">
        <v>96</v>
      </c>
      <c r="C37" s="100" t="s">
        <v>97</v>
      </c>
      <c r="D37" s="101" t="n">
        <v>2001</v>
      </c>
      <c r="E37" s="102" t="s">
        <v>86</v>
      </c>
      <c r="F37" s="103" t="n">
        <v>1726003</v>
      </c>
      <c r="G37" s="104" t="s">
        <v>15</v>
      </c>
      <c r="H37" s="105" t="n">
        <v>41385</v>
      </c>
      <c r="I37" s="106" t="s">
        <v>91</v>
      </c>
      <c r="J37" s="92"/>
      <c r="K37" s="66"/>
      <c r="L37" s="92"/>
      <c r="M37" s="66"/>
    </row>
    <row r="38" customFormat="false" ht="12.75" hidden="false" customHeight="false" outlineLevel="0" collapsed="false">
      <c r="A38" s="28" t="n">
        <v>36</v>
      </c>
      <c r="B38" s="29" t="s">
        <v>98</v>
      </c>
      <c r="C38" s="100" t="s">
        <v>99</v>
      </c>
      <c r="D38" s="101" t="n">
        <v>2001</v>
      </c>
      <c r="E38" s="102" t="s">
        <v>86</v>
      </c>
      <c r="F38" s="103" t="n">
        <v>1724109</v>
      </c>
      <c r="G38" s="104" t="s">
        <v>15</v>
      </c>
      <c r="H38" s="105" t="n">
        <v>41385</v>
      </c>
      <c r="I38" s="106" t="s">
        <v>91</v>
      </c>
      <c r="J38" s="92"/>
      <c r="K38" s="66"/>
      <c r="L38" s="92"/>
      <c r="M38" s="66"/>
    </row>
    <row r="39" customFormat="false" ht="12.75" hidden="false" customHeight="false" outlineLevel="0" collapsed="false">
      <c r="A39" s="28" t="n">
        <v>37</v>
      </c>
      <c r="B39" s="29" t="s">
        <v>100</v>
      </c>
      <c r="C39" s="100" t="s">
        <v>101</v>
      </c>
      <c r="D39" s="101" t="n">
        <v>1999</v>
      </c>
      <c r="E39" s="102" t="s">
        <v>86</v>
      </c>
      <c r="F39" s="103" t="n">
        <v>1708432</v>
      </c>
      <c r="G39" s="104" t="s">
        <v>15</v>
      </c>
      <c r="H39" s="105" t="n">
        <v>41385</v>
      </c>
      <c r="I39" s="106" t="s">
        <v>91</v>
      </c>
      <c r="J39" s="92"/>
      <c r="K39" s="66"/>
      <c r="L39" s="92"/>
      <c r="M39" s="66"/>
    </row>
    <row r="40" customFormat="false" ht="12.75" hidden="false" customHeight="false" outlineLevel="0" collapsed="false">
      <c r="A40" s="28" t="n">
        <v>38</v>
      </c>
      <c r="B40" s="29" t="s">
        <v>102</v>
      </c>
      <c r="C40" s="100" t="s">
        <v>103</v>
      </c>
      <c r="D40" s="101" t="n">
        <v>1997</v>
      </c>
      <c r="E40" s="102" t="s">
        <v>86</v>
      </c>
      <c r="F40" s="103" t="n">
        <v>1708444</v>
      </c>
      <c r="G40" s="104" t="s">
        <v>15</v>
      </c>
      <c r="H40" s="105" t="n">
        <v>41385</v>
      </c>
      <c r="I40" s="106" t="s">
        <v>91</v>
      </c>
      <c r="J40" s="92"/>
      <c r="K40" s="66"/>
      <c r="L40" s="92"/>
      <c r="M40" s="66"/>
    </row>
    <row r="41" customFormat="false" ht="12.75" hidden="false" customHeight="false" outlineLevel="0" collapsed="false">
      <c r="A41" s="28" t="n">
        <v>39</v>
      </c>
      <c r="B41" s="29" t="s">
        <v>104</v>
      </c>
      <c r="C41" s="100" t="s">
        <v>105</v>
      </c>
      <c r="D41" s="101" t="n">
        <v>1997</v>
      </c>
      <c r="E41" s="102" t="s">
        <v>86</v>
      </c>
      <c r="F41" s="103" t="n">
        <v>1708466</v>
      </c>
      <c r="G41" s="104" t="s">
        <v>15</v>
      </c>
      <c r="H41" s="105" t="n">
        <v>41385</v>
      </c>
      <c r="I41" s="106" t="s">
        <v>91</v>
      </c>
      <c r="J41" s="92"/>
      <c r="K41" s="66"/>
      <c r="L41" s="92"/>
      <c r="M41" s="66"/>
    </row>
    <row r="42" customFormat="false" ht="13.5" hidden="false" customHeight="false" outlineLevel="0" collapsed="false">
      <c r="A42" s="28" t="n">
        <v>40</v>
      </c>
      <c r="B42" s="29" t="s">
        <v>106</v>
      </c>
      <c r="C42" s="100" t="s">
        <v>107</v>
      </c>
      <c r="D42" s="101" t="n">
        <v>1998</v>
      </c>
      <c r="E42" s="102" t="s">
        <v>86</v>
      </c>
      <c r="F42" s="103" t="n">
        <v>1708470</v>
      </c>
      <c r="G42" s="104" t="s">
        <v>15</v>
      </c>
      <c r="H42" s="105" t="n">
        <v>41385</v>
      </c>
      <c r="I42" s="106" t="s">
        <v>91</v>
      </c>
      <c r="J42" s="92"/>
      <c r="K42" s="66"/>
      <c r="L42" s="92"/>
      <c r="M42" s="66"/>
    </row>
    <row r="43" customFormat="false" ht="12.75" hidden="false" customHeight="false" outlineLevel="0" collapsed="false">
      <c r="A43" s="16" t="n">
        <v>41</v>
      </c>
      <c r="B43" s="29" t="s">
        <v>108</v>
      </c>
      <c r="C43" s="100" t="s">
        <v>109</v>
      </c>
      <c r="D43" s="101" t="n">
        <v>2003</v>
      </c>
      <c r="E43" s="102" t="s">
        <v>86</v>
      </c>
      <c r="F43" s="103" t="n">
        <v>1706729</v>
      </c>
      <c r="G43" s="104" t="s">
        <v>15</v>
      </c>
      <c r="H43" s="105" t="n">
        <v>41385</v>
      </c>
      <c r="I43" s="106" t="s">
        <v>91</v>
      </c>
      <c r="J43" s="92"/>
      <c r="K43" s="66"/>
      <c r="L43" s="92"/>
      <c r="M43" s="66"/>
    </row>
    <row r="44" customFormat="false" ht="13.5" hidden="false" customHeight="false" outlineLevel="0" collapsed="false">
      <c r="A44" s="28" t="n">
        <v>42</v>
      </c>
      <c r="B44" s="107" t="s">
        <v>110</v>
      </c>
      <c r="C44" s="108" t="s">
        <v>93</v>
      </c>
      <c r="D44" s="109" t="n">
        <v>2000</v>
      </c>
      <c r="E44" s="110" t="s">
        <v>86</v>
      </c>
      <c r="F44" s="111" t="n">
        <v>1218739</v>
      </c>
      <c r="G44" s="112" t="s">
        <v>15</v>
      </c>
      <c r="H44" s="113" t="n">
        <v>41385</v>
      </c>
      <c r="I44" s="114" t="s">
        <v>91</v>
      </c>
      <c r="J44" s="115"/>
      <c r="K44" s="116"/>
      <c r="L44" s="115"/>
      <c r="M44" s="116"/>
    </row>
    <row r="45" customFormat="false" ht="12" hidden="false" customHeight="false" outlineLevel="0" collapsed="false">
      <c r="A45" s="117"/>
      <c r="B45" s="118"/>
      <c r="C45" s="118"/>
      <c r="D45" s="119"/>
      <c r="E45" s="117"/>
      <c r="F45" s="117"/>
      <c r="G45" s="117"/>
      <c r="H45" s="117"/>
      <c r="I45" s="117"/>
      <c r="J45" s="117"/>
      <c r="K45" s="117"/>
      <c r="L45" s="117"/>
      <c r="M45" s="117"/>
    </row>
    <row r="46" customFormat="false" ht="12" hidden="false" customHeight="false" outlineLevel="0" collapsed="false">
      <c r="A46" s="117"/>
      <c r="B46" s="118"/>
      <c r="C46" s="118"/>
      <c r="D46" s="119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" hidden="false" customHeight="false" outlineLevel="0" collapsed="false">
      <c r="A47" s="117"/>
      <c r="B47" s="118"/>
      <c r="C47" s="118"/>
      <c r="D47" s="119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2" hidden="false" customHeight="false" outlineLevel="0" collapsed="false">
      <c r="A48" s="117"/>
      <c r="B48" s="118"/>
      <c r="C48" s="118"/>
      <c r="D48" s="119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2" hidden="false" customHeight="false" outlineLevel="0" collapsed="false">
      <c r="A49" s="117"/>
      <c r="B49" s="118"/>
      <c r="C49" s="118"/>
      <c r="D49" s="119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2" hidden="false" customHeight="false" outlineLevel="0" collapsed="false">
      <c r="A50" s="117"/>
      <c r="B50" s="118"/>
      <c r="C50" s="118"/>
      <c r="D50" s="119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2" hidden="false" customHeight="false" outlineLevel="0" collapsed="false">
      <c r="A51" s="117"/>
      <c r="B51" s="118"/>
      <c r="C51" s="118"/>
      <c r="D51" s="119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2" hidden="false" customHeight="false" outlineLevel="0" collapsed="false">
      <c r="A52" s="117"/>
      <c r="B52" s="118"/>
      <c r="C52" s="118"/>
      <c r="D52" s="119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2" hidden="false" customHeight="false" outlineLevel="0" collapsed="false">
      <c r="A53" s="117"/>
      <c r="B53" s="118"/>
      <c r="C53" s="118"/>
      <c r="D53" s="119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2" hidden="false" customHeight="false" outlineLevel="0" collapsed="false">
      <c r="A54" s="117"/>
      <c r="B54" s="118"/>
      <c r="C54" s="118"/>
      <c r="D54" s="119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2" hidden="false" customHeight="false" outlineLevel="0" collapsed="false">
      <c r="A55" s="117"/>
      <c r="B55" s="118"/>
      <c r="C55" s="118"/>
      <c r="D55" s="119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2" hidden="false" customHeight="false" outlineLevel="0" collapsed="false">
      <c r="A56" s="117"/>
      <c r="B56" s="118"/>
      <c r="C56" s="118"/>
      <c r="D56" s="119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2" hidden="false" customHeight="false" outlineLevel="0" collapsed="false">
      <c r="A57" s="117"/>
      <c r="B57" s="118"/>
      <c r="C57" s="118"/>
      <c r="D57" s="119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2" hidden="false" customHeight="false" outlineLevel="0" collapsed="false">
      <c r="A58" s="117"/>
      <c r="B58" s="118"/>
      <c r="C58" s="118"/>
      <c r="D58" s="119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2" hidden="false" customHeight="false" outlineLevel="0" collapsed="false">
      <c r="A59" s="117"/>
      <c r="B59" s="118"/>
      <c r="C59" s="118"/>
      <c r="D59" s="119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2" hidden="false" customHeight="false" outlineLevel="0" collapsed="false">
      <c r="A60" s="117"/>
      <c r="B60" s="118"/>
      <c r="C60" s="118"/>
      <c r="D60" s="119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2" hidden="false" customHeight="false" outlineLevel="0" collapsed="false">
      <c r="A61" s="117"/>
      <c r="B61" s="118"/>
      <c r="C61" s="118"/>
      <c r="D61" s="119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2" hidden="false" customHeight="false" outlineLevel="0" collapsed="false">
      <c r="A62" s="117"/>
      <c r="B62" s="118"/>
      <c r="C62" s="118"/>
      <c r="D62" s="119"/>
      <c r="E62" s="117"/>
      <c r="F62" s="117"/>
      <c r="G62" s="117"/>
      <c r="H62" s="117"/>
      <c r="I62" s="117"/>
      <c r="J62" s="117"/>
      <c r="K62" s="117"/>
      <c r="L62" s="117"/>
      <c r="M62" s="117"/>
    </row>
    <row r="63" customFormat="false" ht="12" hidden="false" customHeight="false" outlineLevel="0" collapsed="false">
      <c r="A63" s="117"/>
      <c r="B63" s="118"/>
      <c r="C63" s="118"/>
      <c r="D63" s="119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2" hidden="false" customHeight="false" outlineLevel="0" collapsed="false">
      <c r="A64" s="117"/>
      <c r="B64" s="118"/>
      <c r="C64" s="118"/>
      <c r="D64" s="119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2" hidden="false" customHeight="false" outlineLevel="0" collapsed="false">
      <c r="A65" s="117"/>
      <c r="B65" s="118"/>
      <c r="C65" s="118"/>
      <c r="D65" s="119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2" hidden="false" customHeight="false" outlineLevel="0" collapsed="false">
      <c r="A66" s="117"/>
      <c r="B66" s="118"/>
      <c r="C66" s="118"/>
      <c r="D66" s="119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2" hidden="false" customHeight="false" outlineLevel="0" collapsed="false">
      <c r="A67" s="117"/>
      <c r="B67" s="118"/>
      <c r="C67" s="118"/>
      <c r="D67" s="119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2" hidden="false" customHeight="false" outlineLevel="0" collapsed="false">
      <c r="A68" s="117"/>
      <c r="B68" s="118"/>
      <c r="C68" s="118"/>
      <c r="D68" s="119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2" hidden="false" customHeight="false" outlineLevel="0" collapsed="false">
      <c r="A69" s="117"/>
      <c r="B69" s="118"/>
      <c r="C69" s="118"/>
      <c r="D69" s="119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2" hidden="false" customHeight="false" outlineLevel="0" collapsed="false">
      <c r="A70" s="117"/>
      <c r="B70" s="118"/>
      <c r="C70" s="118"/>
      <c r="D70" s="119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2" hidden="false" customHeight="false" outlineLevel="0" collapsed="false">
      <c r="A71" s="117"/>
      <c r="B71" s="118"/>
      <c r="C71" s="118"/>
      <c r="D71" s="119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2" hidden="false" customHeight="false" outlineLevel="0" collapsed="false">
      <c r="A72" s="117"/>
      <c r="B72" s="118"/>
      <c r="C72" s="118"/>
      <c r="D72" s="119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2" hidden="false" customHeight="false" outlineLevel="0" collapsed="false">
      <c r="A73" s="117"/>
      <c r="B73" s="118"/>
      <c r="C73" s="118"/>
      <c r="D73" s="119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2" hidden="false" customHeight="false" outlineLevel="0" collapsed="false">
      <c r="A74" s="117"/>
      <c r="B74" s="118"/>
      <c r="C74" s="118"/>
      <c r="D74" s="119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2" hidden="false" customHeight="false" outlineLevel="0" collapsed="false">
      <c r="A75" s="117"/>
      <c r="B75" s="118"/>
      <c r="C75" s="118"/>
      <c r="D75" s="119"/>
      <c r="E75" s="117"/>
      <c r="F75" s="117"/>
      <c r="G75" s="117"/>
      <c r="H75" s="117"/>
      <c r="I75" s="117"/>
      <c r="J75" s="117"/>
      <c r="K75" s="117"/>
      <c r="L75" s="117"/>
      <c r="M75" s="117"/>
    </row>
    <row r="76" customFormat="false" ht="12" hidden="false" customHeight="false" outlineLevel="0" collapsed="false">
      <c r="A76" s="117"/>
      <c r="B76" s="118"/>
      <c r="C76" s="118"/>
      <c r="D76" s="119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2" hidden="false" customHeight="false" outlineLevel="0" collapsed="false">
      <c r="A77" s="117"/>
      <c r="B77" s="118"/>
      <c r="C77" s="118"/>
      <c r="D77" s="119"/>
      <c r="E77" s="117"/>
      <c r="F77" s="117"/>
      <c r="G77" s="117"/>
      <c r="H77" s="117"/>
      <c r="I77" s="117"/>
      <c r="J77" s="117"/>
      <c r="K77" s="117"/>
      <c r="L77" s="117"/>
      <c r="M77" s="117"/>
    </row>
    <row r="78" customFormat="false" ht="12" hidden="false" customHeight="false" outlineLevel="0" collapsed="false">
      <c r="A78" s="117"/>
      <c r="B78" s="118"/>
      <c r="C78" s="118"/>
      <c r="D78" s="119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2" hidden="false" customHeight="false" outlineLevel="0" collapsed="false">
      <c r="A79" s="117"/>
      <c r="B79" s="118"/>
      <c r="C79" s="118"/>
      <c r="D79" s="119"/>
      <c r="E79" s="117"/>
      <c r="F79" s="117"/>
      <c r="G79" s="117"/>
      <c r="H79" s="117"/>
      <c r="I79" s="117"/>
      <c r="J79" s="117"/>
      <c r="K79" s="117"/>
      <c r="L79" s="117"/>
      <c r="M79" s="117"/>
    </row>
    <row r="80" customFormat="false" ht="12" hidden="false" customHeight="false" outlineLevel="0" collapsed="false">
      <c r="A80" s="117"/>
      <c r="B80" s="118"/>
      <c r="C80" s="118"/>
      <c r="D80" s="119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2" hidden="false" customHeight="false" outlineLevel="0" collapsed="false">
      <c r="A81" s="117"/>
      <c r="B81" s="118"/>
      <c r="C81" s="118"/>
      <c r="D81" s="119"/>
      <c r="E81" s="117"/>
      <c r="F81" s="117"/>
      <c r="G81" s="117"/>
      <c r="H81" s="117"/>
      <c r="I81" s="117"/>
      <c r="J81" s="117"/>
      <c r="K81" s="117"/>
      <c r="L81" s="117"/>
      <c r="M81" s="117"/>
    </row>
    <row r="82" customFormat="false" ht="12" hidden="false" customHeight="false" outlineLevel="0" collapsed="false">
      <c r="A82" s="117"/>
      <c r="B82" s="118"/>
      <c r="C82" s="118"/>
      <c r="D82" s="119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2" hidden="false" customHeight="false" outlineLevel="0" collapsed="false">
      <c r="A83" s="117"/>
      <c r="B83" s="118"/>
      <c r="C83" s="118"/>
      <c r="D83" s="119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2" hidden="false" customHeight="false" outlineLevel="0" collapsed="false">
      <c r="A84" s="117"/>
      <c r="B84" s="118"/>
      <c r="C84" s="118"/>
      <c r="D84" s="119"/>
      <c r="E84" s="117"/>
      <c r="F84" s="117"/>
      <c r="G84" s="117"/>
      <c r="H84" s="117"/>
      <c r="I84" s="117"/>
      <c r="J84" s="117"/>
      <c r="K84" s="117"/>
      <c r="L84" s="117"/>
      <c r="M84" s="117"/>
    </row>
    <row r="85" customFormat="false" ht="12" hidden="false" customHeight="false" outlineLevel="0" collapsed="false">
      <c r="A85" s="117"/>
      <c r="B85" s="118"/>
      <c r="C85" s="118"/>
      <c r="D85" s="119"/>
      <c r="E85" s="117"/>
      <c r="F85" s="117"/>
      <c r="G85" s="117"/>
      <c r="H85" s="117"/>
      <c r="I85" s="117"/>
      <c r="J85" s="117"/>
      <c r="K85" s="117"/>
      <c r="L85" s="117"/>
      <c r="M85" s="117"/>
    </row>
    <row r="86" customFormat="false" ht="12" hidden="false" customHeight="false" outlineLevel="0" collapsed="false">
      <c r="A86" s="117"/>
      <c r="B86" s="118"/>
      <c r="C86" s="118"/>
      <c r="D86" s="119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2" hidden="false" customHeight="false" outlineLevel="0" collapsed="false">
      <c r="A87" s="117"/>
      <c r="B87" s="118"/>
      <c r="C87" s="118"/>
      <c r="D87" s="119"/>
      <c r="E87" s="117"/>
      <c r="F87" s="117"/>
      <c r="G87" s="117"/>
      <c r="H87" s="117"/>
      <c r="I87" s="117"/>
      <c r="J87" s="117"/>
      <c r="K87" s="117"/>
      <c r="L87" s="117"/>
      <c r="M87" s="117"/>
    </row>
    <row r="88" customFormat="false" ht="12" hidden="false" customHeight="false" outlineLevel="0" collapsed="false">
      <c r="A88" s="117"/>
      <c r="B88" s="118"/>
      <c r="C88" s="118"/>
      <c r="D88" s="119"/>
      <c r="E88" s="117"/>
      <c r="F88" s="117"/>
      <c r="G88" s="117"/>
      <c r="H88" s="117"/>
      <c r="I88" s="117"/>
      <c r="J88" s="117"/>
      <c r="K88" s="117"/>
      <c r="L88" s="117"/>
      <c r="M88" s="117"/>
    </row>
    <row r="89" customFormat="false" ht="12" hidden="false" customHeight="false" outlineLevel="0" collapsed="false">
      <c r="A89" s="117"/>
      <c r="B89" s="118"/>
      <c r="C89" s="118"/>
      <c r="D89" s="119"/>
      <c r="E89" s="117"/>
      <c r="F89" s="117"/>
      <c r="G89" s="117"/>
      <c r="H89" s="117"/>
      <c r="I89" s="117"/>
      <c r="J89" s="117"/>
      <c r="K89" s="117"/>
      <c r="L89" s="117"/>
      <c r="M89" s="117"/>
    </row>
    <row r="90" customFormat="false" ht="12" hidden="false" customHeight="false" outlineLevel="0" collapsed="false">
      <c r="A90" s="117"/>
      <c r="B90" s="118"/>
      <c r="C90" s="118"/>
      <c r="D90" s="119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2" hidden="false" customHeight="false" outlineLevel="0" collapsed="false">
      <c r="A91" s="117"/>
      <c r="B91" s="118"/>
      <c r="C91" s="118"/>
      <c r="D91" s="119"/>
      <c r="E91" s="117"/>
      <c r="F91" s="117"/>
      <c r="G91" s="117"/>
      <c r="H91" s="117"/>
      <c r="I91" s="117"/>
      <c r="J91" s="117"/>
      <c r="K91" s="117"/>
      <c r="L91" s="117"/>
      <c r="M91" s="117"/>
    </row>
    <row r="92" customFormat="false" ht="12" hidden="false" customHeight="false" outlineLevel="0" collapsed="false">
      <c r="A92" s="117"/>
      <c r="B92" s="118"/>
      <c r="C92" s="118"/>
      <c r="D92" s="119"/>
      <c r="E92" s="117"/>
      <c r="F92" s="117"/>
      <c r="G92" s="117"/>
      <c r="H92" s="117"/>
      <c r="I92" s="117"/>
      <c r="J92" s="117"/>
      <c r="K92" s="117"/>
      <c r="L92" s="117"/>
      <c r="M92" s="117"/>
    </row>
    <row r="93" customFormat="false" ht="12" hidden="false" customHeight="false" outlineLevel="0" collapsed="false">
      <c r="A93" s="117"/>
      <c r="B93" s="118"/>
      <c r="C93" s="118"/>
      <c r="D93" s="119"/>
      <c r="E93" s="117"/>
      <c r="F93" s="117"/>
      <c r="G93" s="117"/>
      <c r="H93" s="117"/>
      <c r="I93" s="117"/>
      <c r="J93" s="117"/>
      <c r="K93" s="117"/>
      <c r="L93" s="117"/>
      <c r="M93" s="117"/>
    </row>
    <row r="94" customFormat="false" ht="12" hidden="false" customHeight="false" outlineLevel="0" collapsed="false">
      <c r="A94" s="117"/>
      <c r="B94" s="118"/>
      <c r="C94" s="118"/>
      <c r="D94" s="119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2" hidden="false" customHeight="false" outlineLevel="0" collapsed="false">
      <c r="A95" s="117"/>
      <c r="B95" s="118"/>
      <c r="C95" s="118"/>
      <c r="D95" s="119"/>
      <c r="E95" s="117"/>
      <c r="F95" s="117"/>
      <c r="G95" s="117"/>
      <c r="H95" s="117"/>
      <c r="I95" s="117"/>
      <c r="J95" s="117"/>
      <c r="K95" s="117"/>
      <c r="L95" s="117"/>
      <c r="M95" s="117"/>
    </row>
    <row r="96" customFormat="false" ht="12" hidden="false" customHeight="false" outlineLevel="0" collapsed="false">
      <c r="A96" s="117"/>
      <c r="B96" s="118"/>
      <c r="C96" s="118"/>
      <c r="D96" s="119"/>
      <c r="E96" s="117"/>
      <c r="F96" s="117"/>
      <c r="G96" s="117"/>
      <c r="H96" s="117"/>
      <c r="I96" s="117"/>
      <c r="J96" s="117"/>
      <c r="K96" s="117"/>
      <c r="L96" s="117"/>
      <c r="M96" s="117"/>
    </row>
    <row r="97" customFormat="false" ht="12" hidden="false" customHeight="false" outlineLevel="0" collapsed="false">
      <c r="A97" s="117"/>
      <c r="B97" s="118"/>
      <c r="C97" s="118"/>
      <c r="D97" s="119"/>
      <c r="E97" s="117"/>
      <c r="F97" s="117"/>
      <c r="G97" s="117"/>
      <c r="H97" s="117"/>
      <c r="I97" s="117"/>
      <c r="J97" s="117"/>
      <c r="K97" s="117"/>
      <c r="L97" s="117"/>
      <c r="M97" s="117"/>
    </row>
    <row r="98" customFormat="false" ht="12" hidden="false" customHeight="false" outlineLevel="0" collapsed="false">
      <c r="A98" s="117"/>
      <c r="B98" s="118"/>
      <c r="C98" s="118"/>
      <c r="D98" s="119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2" hidden="false" customHeight="false" outlineLevel="0" collapsed="false">
      <c r="A99" s="117"/>
      <c r="B99" s="118"/>
      <c r="C99" s="118"/>
      <c r="D99" s="119"/>
      <c r="E99" s="117"/>
      <c r="F99" s="117"/>
      <c r="G99" s="117"/>
      <c r="H99" s="117"/>
      <c r="I99" s="117"/>
      <c r="J99" s="117"/>
      <c r="K99" s="117"/>
      <c r="L99" s="117"/>
      <c r="M99" s="117"/>
    </row>
    <row r="100" customFormat="false" ht="12" hidden="false" customHeight="false" outlineLevel="0" collapsed="false">
      <c r="A100" s="117"/>
      <c r="B100" s="118"/>
      <c r="C100" s="118"/>
      <c r="D100" s="119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customFormat="false" ht="12" hidden="false" customHeight="false" outlineLevel="0" collapsed="false">
      <c r="A101" s="117"/>
      <c r="B101" s="118"/>
      <c r="C101" s="118"/>
      <c r="D101" s="119"/>
      <c r="E101" s="117"/>
      <c r="F101" s="117"/>
      <c r="G101" s="117"/>
      <c r="H101" s="117"/>
      <c r="I101" s="117"/>
      <c r="J101" s="117"/>
      <c r="K101" s="117"/>
      <c r="L101" s="117"/>
      <c r="M101" s="117"/>
    </row>
    <row r="102" customFormat="false" ht="12" hidden="false" customHeight="false" outlineLevel="0" collapsed="false">
      <c r="A102" s="117"/>
      <c r="B102" s="118"/>
      <c r="C102" s="118"/>
      <c r="D102" s="119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2" hidden="false" customHeight="false" outlineLevel="0" collapsed="false">
      <c r="A103" s="117"/>
      <c r="B103" s="118"/>
      <c r="C103" s="118"/>
      <c r="D103" s="119"/>
      <c r="E103" s="117"/>
      <c r="F103" s="117"/>
      <c r="G103" s="117"/>
      <c r="H103" s="117"/>
      <c r="I103" s="117"/>
      <c r="J103" s="117"/>
      <c r="K103" s="117"/>
      <c r="L103" s="117"/>
      <c r="M103" s="117"/>
    </row>
    <row r="104" customFormat="false" ht="12" hidden="false" customHeight="false" outlineLevel="0" collapsed="false">
      <c r="A104" s="117"/>
      <c r="B104" s="118"/>
      <c r="C104" s="118"/>
      <c r="D104" s="119"/>
      <c r="E104" s="117"/>
      <c r="F104" s="117"/>
      <c r="G104" s="117"/>
      <c r="H104" s="117"/>
      <c r="I104" s="117"/>
      <c r="J104" s="117"/>
      <c r="K104" s="117"/>
      <c r="L104" s="117"/>
      <c r="M104" s="117"/>
    </row>
    <row r="105" customFormat="false" ht="12" hidden="false" customHeight="false" outlineLevel="0" collapsed="false">
      <c r="A105" s="117"/>
      <c r="B105" s="118"/>
      <c r="C105" s="118"/>
      <c r="D105" s="119"/>
      <c r="E105" s="117"/>
      <c r="F105" s="117"/>
      <c r="G105" s="117"/>
      <c r="H105" s="117"/>
      <c r="I105" s="117"/>
      <c r="J105" s="117"/>
      <c r="K105" s="117"/>
      <c r="L105" s="117"/>
      <c r="M105" s="117"/>
    </row>
    <row r="106" customFormat="false" ht="12" hidden="false" customHeight="false" outlineLevel="0" collapsed="false">
      <c r="A106" s="117"/>
      <c r="B106" s="118"/>
      <c r="C106" s="118"/>
      <c r="D106" s="119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2" hidden="false" customHeight="false" outlineLevel="0" collapsed="false">
      <c r="A107" s="117"/>
      <c r="B107" s="118"/>
      <c r="C107" s="118"/>
      <c r="D107" s="119"/>
      <c r="E107" s="117"/>
      <c r="F107" s="117"/>
      <c r="G107" s="117"/>
      <c r="H107" s="117"/>
      <c r="I107" s="117"/>
      <c r="J107" s="117"/>
      <c r="K107" s="117"/>
      <c r="L107" s="117"/>
      <c r="M107" s="117"/>
    </row>
    <row r="108" customFormat="false" ht="12" hidden="false" customHeight="false" outlineLevel="0" collapsed="false">
      <c r="A108" s="117"/>
      <c r="B108" s="118"/>
      <c r="C108" s="118"/>
      <c r="D108" s="119"/>
      <c r="E108" s="117"/>
      <c r="F108" s="117"/>
      <c r="G108" s="117"/>
      <c r="H108" s="117"/>
      <c r="I108" s="117"/>
      <c r="J108" s="117"/>
      <c r="K108" s="117"/>
      <c r="L108" s="117"/>
      <c r="M108" s="117"/>
    </row>
    <row r="109" customFormat="false" ht="12" hidden="false" customHeight="false" outlineLevel="0" collapsed="false">
      <c r="A109" s="117"/>
      <c r="B109" s="118"/>
      <c r="C109" s="118"/>
      <c r="D109" s="119"/>
      <c r="E109" s="117"/>
      <c r="F109" s="117"/>
      <c r="G109" s="117"/>
      <c r="H109" s="117"/>
      <c r="I109" s="117"/>
      <c r="J109" s="117"/>
      <c r="K109" s="117"/>
      <c r="L109" s="117"/>
      <c r="M109" s="117"/>
    </row>
    <row r="110" customFormat="false" ht="12" hidden="false" customHeight="false" outlineLevel="0" collapsed="false">
      <c r="A110" s="117"/>
      <c r="B110" s="118"/>
      <c r="C110" s="118"/>
      <c r="D110" s="119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2" hidden="false" customHeight="false" outlineLevel="0" collapsed="false">
      <c r="A111" s="117"/>
      <c r="B111" s="118"/>
      <c r="C111" s="118"/>
      <c r="D111" s="119"/>
      <c r="E111" s="117"/>
      <c r="F111" s="117"/>
      <c r="G111" s="117"/>
      <c r="H111" s="117"/>
      <c r="I111" s="117"/>
      <c r="J111" s="117"/>
      <c r="K111" s="117"/>
      <c r="L111" s="117"/>
      <c r="M111" s="117"/>
    </row>
    <row r="112" customFormat="false" ht="12" hidden="false" customHeight="false" outlineLevel="0" collapsed="false">
      <c r="A112" s="117"/>
      <c r="B112" s="118"/>
      <c r="C112" s="118"/>
      <c r="D112" s="119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2" hidden="false" customHeight="false" outlineLevel="0" collapsed="false">
      <c r="A113" s="117"/>
      <c r="B113" s="118"/>
      <c r="C113" s="118"/>
      <c r="D113" s="119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2" hidden="false" customHeight="false" outlineLevel="0" collapsed="false">
      <c r="A114" s="117"/>
      <c r="B114" s="118"/>
      <c r="C114" s="118"/>
      <c r="D114" s="119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2" hidden="false" customHeight="false" outlineLevel="0" collapsed="false">
      <c r="A115" s="117"/>
      <c r="B115" s="118"/>
      <c r="C115" s="118"/>
      <c r="D115" s="119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2" hidden="false" customHeight="false" outlineLevel="0" collapsed="false">
      <c r="A116" s="117"/>
      <c r="B116" s="118"/>
      <c r="C116" s="118"/>
      <c r="D116" s="119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2" hidden="false" customHeight="false" outlineLevel="0" collapsed="false">
      <c r="A117" s="117"/>
      <c r="B117" s="118"/>
      <c r="C117" s="118"/>
      <c r="D117" s="119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2" hidden="false" customHeight="false" outlineLevel="0" collapsed="false">
      <c r="A118" s="117"/>
      <c r="B118" s="118"/>
      <c r="C118" s="118"/>
      <c r="D118" s="119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2" hidden="false" customHeight="false" outlineLevel="0" collapsed="false">
      <c r="A119" s="117"/>
      <c r="B119" s="118"/>
      <c r="C119" s="118"/>
      <c r="D119" s="119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customFormat="false" ht="12" hidden="false" customHeight="false" outlineLevel="0" collapsed="false">
      <c r="A120" s="117"/>
      <c r="B120" s="118"/>
      <c r="C120" s="118"/>
      <c r="D120" s="119"/>
      <c r="E120" s="117"/>
      <c r="F120" s="117"/>
      <c r="G120" s="117"/>
      <c r="H120" s="117"/>
      <c r="I120" s="117"/>
      <c r="J120" s="117"/>
      <c r="K120" s="117"/>
      <c r="L120" s="117"/>
      <c r="M120" s="117"/>
    </row>
    <row r="121" customFormat="false" ht="12" hidden="false" customHeight="false" outlineLevel="0" collapsed="false">
      <c r="A121" s="117"/>
      <c r="B121" s="118"/>
      <c r="C121" s="118"/>
      <c r="D121" s="119"/>
      <c r="E121" s="117"/>
      <c r="F121" s="117"/>
      <c r="G121" s="117"/>
      <c r="H121" s="117"/>
      <c r="I121" s="117"/>
      <c r="J121" s="117"/>
      <c r="K121" s="117"/>
      <c r="L121" s="117"/>
      <c r="M121" s="117"/>
    </row>
    <row r="122" customFormat="false" ht="12" hidden="false" customHeight="false" outlineLevel="0" collapsed="false">
      <c r="A122" s="117"/>
      <c r="B122" s="118"/>
      <c r="C122" s="118"/>
      <c r="D122" s="119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2" hidden="false" customHeight="false" outlineLevel="0" collapsed="false">
      <c r="A123" s="117"/>
      <c r="B123" s="118"/>
      <c r="C123" s="118"/>
      <c r="D123" s="119"/>
      <c r="E123" s="117"/>
      <c r="F123" s="117"/>
      <c r="G123" s="117"/>
      <c r="H123" s="117"/>
      <c r="I123" s="117"/>
      <c r="J123" s="117"/>
      <c r="K123" s="117"/>
      <c r="L123" s="117"/>
      <c r="M123" s="117"/>
    </row>
    <row r="124" customFormat="false" ht="12" hidden="false" customHeight="false" outlineLevel="0" collapsed="false">
      <c r="A124" s="117"/>
      <c r="B124" s="118"/>
      <c r="C124" s="118"/>
      <c r="D124" s="119"/>
      <c r="E124" s="117"/>
      <c r="F124" s="117"/>
      <c r="G124" s="117"/>
      <c r="H124" s="117"/>
      <c r="I124" s="117"/>
      <c r="J124" s="117"/>
      <c r="K124" s="117"/>
      <c r="L124" s="117"/>
      <c r="M124" s="117"/>
    </row>
    <row r="125" customFormat="false" ht="12" hidden="false" customHeight="false" outlineLevel="0" collapsed="false">
      <c r="A125" s="117"/>
      <c r="B125" s="118"/>
      <c r="C125" s="118"/>
      <c r="D125" s="119"/>
      <c r="E125" s="117"/>
      <c r="F125" s="117"/>
      <c r="G125" s="117"/>
      <c r="H125" s="117"/>
      <c r="I125" s="117"/>
      <c r="J125" s="117"/>
      <c r="K125" s="117"/>
      <c r="L125" s="117"/>
      <c r="M125" s="117"/>
    </row>
    <row r="126" customFormat="false" ht="12" hidden="false" customHeight="false" outlineLevel="0" collapsed="false">
      <c r="A126" s="117"/>
      <c r="B126" s="118"/>
      <c r="C126" s="118"/>
      <c r="D126" s="119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2" hidden="false" customHeight="false" outlineLevel="0" collapsed="false">
      <c r="A127" s="117"/>
      <c r="B127" s="118"/>
      <c r="C127" s="118"/>
      <c r="D127" s="119"/>
      <c r="E127" s="117"/>
      <c r="F127" s="117"/>
      <c r="G127" s="117"/>
      <c r="H127" s="117"/>
      <c r="I127" s="117"/>
      <c r="J127" s="117"/>
      <c r="K127" s="117"/>
      <c r="L127" s="117"/>
      <c r="M127" s="117"/>
    </row>
    <row r="128" customFormat="false" ht="12" hidden="false" customHeight="false" outlineLevel="0" collapsed="false">
      <c r="A128" s="117"/>
      <c r="B128" s="118"/>
      <c r="C128" s="118"/>
      <c r="D128" s="119"/>
      <c r="E128" s="117"/>
      <c r="F128" s="117"/>
      <c r="G128" s="117"/>
      <c r="H128" s="117"/>
      <c r="I128" s="117"/>
      <c r="J128" s="117"/>
      <c r="K128" s="117"/>
      <c r="L128" s="117"/>
      <c r="M128" s="117"/>
    </row>
    <row r="129" customFormat="false" ht="12" hidden="false" customHeight="false" outlineLevel="0" collapsed="false">
      <c r="A129" s="117"/>
      <c r="B129" s="118"/>
      <c r="C129" s="118"/>
      <c r="D129" s="119"/>
      <c r="E129" s="117"/>
      <c r="F129" s="117"/>
      <c r="G129" s="117"/>
      <c r="H129" s="117"/>
      <c r="I129" s="117"/>
      <c r="J129" s="117"/>
      <c r="K129" s="117"/>
      <c r="L129" s="117"/>
      <c r="M129" s="117"/>
    </row>
    <row r="130" customFormat="false" ht="12" hidden="false" customHeight="false" outlineLevel="0" collapsed="false">
      <c r="A130" s="117"/>
      <c r="B130" s="118"/>
      <c r="C130" s="118"/>
      <c r="D130" s="119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2" hidden="false" customHeight="false" outlineLevel="0" collapsed="false">
      <c r="A131" s="117"/>
      <c r="B131" s="118"/>
      <c r="C131" s="118"/>
      <c r="D131" s="119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customFormat="false" ht="12" hidden="false" customHeight="false" outlineLevel="0" collapsed="false">
      <c r="A132" s="117"/>
      <c r="B132" s="118"/>
      <c r="C132" s="118"/>
      <c r="D132" s="119"/>
      <c r="E132" s="117"/>
      <c r="F132" s="117"/>
      <c r="G132" s="117"/>
      <c r="H132" s="117"/>
      <c r="I132" s="117"/>
      <c r="J132" s="117"/>
      <c r="K132" s="117"/>
      <c r="L132" s="117"/>
      <c r="M132" s="117"/>
    </row>
    <row r="133" customFormat="false" ht="12" hidden="false" customHeight="false" outlineLevel="0" collapsed="false">
      <c r="A133" s="117"/>
      <c r="B133" s="118"/>
      <c r="C133" s="118"/>
      <c r="D133" s="119"/>
      <c r="E133" s="117"/>
      <c r="F133" s="117"/>
      <c r="G133" s="117"/>
      <c r="H133" s="117"/>
      <c r="I133" s="117"/>
      <c r="J133" s="117"/>
      <c r="K133" s="117"/>
      <c r="L133" s="117"/>
      <c r="M133" s="117"/>
    </row>
    <row r="134" customFormat="false" ht="12" hidden="false" customHeight="false" outlineLevel="0" collapsed="false">
      <c r="A134" s="117"/>
      <c r="B134" s="118"/>
      <c r="C134" s="118"/>
      <c r="D134" s="119"/>
      <c r="E134" s="117"/>
      <c r="F134" s="117"/>
      <c r="G134" s="117"/>
      <c r="H134" s="117"/>
      <c r="I134" s="117"/>
      <c r="J134" s="117"/>
      <c r="K134" s="117"/>
      <c r="L134" s="117"/>
      <c r="M134" s="117"/>
    </row>
    <row r="135" customFormat="false" ht="12" hidden="false" customHeight="false" outlineLevel="0" collapsed="false">
      <c r="A135" s="117"/>
      <c r="B135" s="118"/>
      <c r="C135" s="118"/>
      <c r="D135" s="119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2" hidden="false" customHeight="false" outlineLevel="0" collapsed="false">
      <c r="A136" s="117"/>
      <c r="B136" s="118"/>
      <c r="C136" s="118"/>
      <c r="D136" s="119"/>
      <c r="E136" s="117"/>
      <c r="F136" s="117"/>
      <c r="G136" s="117"/>
      <c r="H136" s="117"/>
      <c r="I136" s="117"/>
      <c r="J136" s="117"/>
      <c r="K136" s="117"/>
      <c r="L136" s="117"/>
      <c r="M136" s="117"/>
    </row>
    <row r="137" customFormat="false" ht="12" hidden="false" customHeight="false" outlineLevel="0" collapsed="false">
      <c r="A137" s="117"/>
      <c r="B137" s="118"/>
      <c r="C137" s="118"/>
      <c r="D137" s="119"/>
      <c r="E137" s="117"/>
      <c r="F137" s="117"/>
      <c r="G137" s="117"/>
      <c r="H137" s="117"/>
      <c r="I137" s="117"/>
      <c r="J137" s="117"/>
      <c r="K137" s="117"/>
      <c r="L137" s="117"/>
      <c r="M137" s="117"/>
    </row>
    <row r="138" customFormat="false" ht="12" hidden="false" customHeight="false" outlineLevel="0" collapsed="false">
      <c r="A138" s="117"/>
      <c r="B138" s="118"/>
      <c r="C138" s="118"/>
      <c r="D138" s="119"/>
      <c r="E138" s="117"/>
      <c r="F138" s="117"/>
      <c r="G138" s="117"/>
      <c r="H138" s="117"/>
      <c r="I138" s="117"/>
      <c r="J138" s="117"/>
      <c r="K138" s="117"/>
      <c r="L138" s="117"/>
      <c r="M138" s="117"/>
    </row>
    <row r="139" customFormat="false" ht="12" hidden="false" customHeight="false" outlineLevel="0" collapsed="false">
      <c r="A139" s="117"/>
      <c r="B139" s="118"/>
      <c r="C139" s="118"/>
      <c r="D139" s="119"/>
      <c r="E139" s="117"/>
      <c r="F139" s="117"/>
      <c r="G139" s="117"/>
      <c r="H139" s="117"/>
      <c r="I139" s="117"/>
      <c r="J139" s="117"/>
      <c r="K139" s="117"/>
      <c r="L139" s="117"/>
      <c r="M139" s="117"/>
    </row>
    <row r="140" customFormat="false" ht="12" hidden="false" customHeight="false" outlineLevel="0" collapsed="false">
      <c r="A140" s="117"/>
      <c r="B140" s="118"/>
      <c r="C140" s="118"/>
      <c r="D140" s="119"/>
      <c r="E140" s="117"/>
      <c r="F140" s="117"/>
      <c r="G140" s="117"/>
      <c r="H140" s="117"/>
      <c r="I140" s="117"/>
      <c r="J140" s="117"/>
      <c r="K140" s="117"/>
      <c r="L140" s="117"/>
      <c r="M140" s="117"/>
    </row>
    <row r="141" customFormat="false" ht="12" hidden="false" customHeight="false" outlineLevel="0" collapsed="false">
      <c r="A141" s="117"/>
      <c r="B141" s="118"/>
      <c r="C141" s="118"/>
      <c r="D141" s="119"/>
      <c r="E141" s="117"/>
      <c r="F141" s="117"/>
      <c r="G141" s="117"/>
      <c r="H141" s="117"/>
      <c r="I141" s="117"/>
      <c r="J141" s="117"/>
      <c r="K141" s="117"/>
      <c r="L141" s="117"/>
      <c r="M141" s="117"/>
    </row>
    <row r="142" customFormat="false" ht="12" hidden="false" customHeight="false" outlineLevel="0" collapsed="false">
      <c r="A142" s="117"/>
      <c r="B142" s="118"/>
      <c r="C142" s="118"/>
      <c r="D142" s="119"/>
      <c r="E142" s="117"/>
      <c r="F142" s="117"/>
      <c r="G142" s="117"/>
      <c r="H142" s="117"/>
      <c r="I142" s="117"/>
      <c r="J142" s="117"/>
      <c r="K142" s="117"/>
      <c r="L142" s="117"/>
      <c r="M142" s="117"/>
    </row>
    <row r="143" customFormat="false" ht="12" hidden="false" customHeight="false" outlineLevel="0" collapsed="false">
      <c r="A143" s="117"/>
      <c r="B143" s="118"/>
      <c r="C143" s="118"/>
      <c r="D143" s="119"/>
      <c r="E143" s="117"/>
      <c r="F143" s="117"/>
      <c r="G143" s="117"/>
      <c r="H143" s="117"/>
      <c r="I143" s="117"/>
      <c r="J143" s="117"/>
      <c r="K143" s="117"/>
      <c r="L143" s="117"/>
      <c r="M143" s="117"/>
    </row>
    <row r="144" customFormat="false" ht="12" hidden="false" customHeight="false" outlineLevel="0" collapsed="false">
      <c r="A144" s="117"/>
      <c r="B144" s="118"/>
      <c r="C144" s="118"/>
      <c r="D144" s="119"/>
      <c r="E144" s="117"/>
      <c r="F144" s="117"/>
      <c r="G144" s="117"/>
      <c r="H144" s="117"/>
      <c r="I144" s="117"/>
      <c r="J144" s="117"/>
      <c r="K144" s="117"/>
      <c r="L144" s="117"/>
      <c r="M144" s="117"/>
    </row>
    <row r="145" customFormat="false" ht="12" hidden="false" customHeight="false" outlineLevel="0" collapsed="false">
      <c r="A145" s="117"/>
      <c r="B145" s="118"/>
      <c r="C145" s="118"/>
      <c r="D145" s="119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2" hidden="false" customHeight="false" outlineLevel="0" collapsed="false">
      <c r="A146" s="117"/>
      <c r="B146" s="118"/>
      <c r="C146" s="118"/>
      <c r="D146" s="119"/>
      <c r="E146" s="117"/>
      <c r="F146" s="117"/>
      <c r="G146" s="117"/>
      <c r="H146" s="117"/>
      <c r="I146" s="117"/>
      <c r="J146" s="117"/>
      <c r="K146" s="117"/>
      <c r="L146" s="117"/>
      <c r="M146" s="117"/>
    </row>
    <row r="147" customFormat="false" ht="12" hidden="false" customHeight="false" outlineLevel="0" collapsed="false">
      <c r="A147" s="117"/>
      <c r="B147" s="118"/>
      <c r="C147" s="118"/>
      <c r="D147" s="119"/>
      <c r="E147" s="117"/>
      <c r="F147" s="117"/>
      <c r="G147" s="117"/>
      <c r="H147" s="117"/>
      <c r="I147" s="117"/>
      <c r="J147" s="117"/>
      <c r="K147" s="117"/>
      <c r="L147" s="117"/>
      <c r="M147" s="117"/>
    </row>
    <row r="148" customFormat="false" ht="12" hidden="false" customHeight="false" outlineLevel="0" collapsed="false">
      <c r="A148" s="117"/>
      <c r="B148" s="118"/>
      <c r="C148" s="118"/>
      <c r="D148" s="119"/>
      <c r="E148" s="117"/>
      <c r="F148" s="117"/>
      <c r="G148" s="117"/>
      <c r="H148" s="117"/>
      <c r="I148" s="117"/>
      <c r="J148" s="117"/>
      <c r="K148" s="117"/>
      <c r="L148" s="117"/>
      <c r="M148" s="117"/>
    </row>
    <row r="149" customFormat="false" ht="12" hidden="false" customHeight="false" outlineLevel="0" collapsed="false">
      <c r="A149" s="117"/>
      <c r="B149" s="118"/>
      <c r="C149" s="118"/>
      <c r="D149" s="119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2" hidden="false" customHeight="false" outlineLevel="0" collapsed="false">
      <c r="A150" s="117"/>
      <c r="B150" s="118"/>
      <c r="C150" s="118"/>
      <c r="D150" s="119"/>
      <c r="E150" s="117"/>
      <c r="F150" s="117"/>
      <c r="G150" s="117"/>
      <c r="H150" s="117"/>
      <c r="I150" s="117"/>
      <c r="J150" s="117"/>
      <c r="K150" s="117"/>
      <c r="L150" s="117"/>
      <c r="M150" s="117"/>
    </row>
    <row r="151" customFormat="false" ht="12" hidden="false" customHeight="false" outlineLevel="0" collapsed="false">
      <c r="A151" s="117"/>
      <c r="B151" s="118"/>
      <c r="C151" s="118"/>
      <c r="D151" s="119"/>
      <c r="E151" s="117"/>
      <c r="F151" s="117"/>
      <c r="G151" s="117"/>
      <c r="H151" s="117"/>
      <c r="I151" s="117"/>
      <c r="J151" s="117"/>
      <c r="K151" s="117"/>
      <c r="L151" s="117"/>
      <c r="M151" s="117"/>
    </row>
    <row r="152" customFormat="false" ht="12" hidden="false" customHeight="false" outlineLevel="0" collapsed="false">
      <c r="A152" s="117"/>
      <c r="B152" s="118"/>
      <c r="C152" s="118"/>
      <c r="D152" s="119"/>
      <c r="E152" s="117"/>
      <c r="F152" s="117"/>
      <c r="G152" s="117"/>
      <c r="H152" s="117"/>
      <c r="I152" s="117"/>
      <c r="J152" s="117"/>
      <c r="K152" s="117"/>
      <c r="L152" s="117"/>
      <c r="M152" s="117"/>
    </row>
    <row r="153" customFormat="false" ht="12" hidden="false" customHeight="false" outlineLevel="0" collapsed="false">
      <c r="A153" s="117"/>
      <c r="B153" s="118"/>
      <c r="C153" s="118"/>
      <c r="D153" s="119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2" hidden="false" customHeight="false" outlineLevel="0" collapsed="false">
      <c r="A154" s="117"/>
      <c r="B154" s="118"/>
      <c r="C154" s="118"/>
      <c r="D154" s="119"/>
      <c r="E154" s="117"/>
      <c r="F154" s="117"/>
      <c r="G154" s="117"/>
      <c r="H154" s="117"/>
      <c r="I154" s="117"/>
      <c r="J154" s="117"/>
      <c r="K154" s="117"/>
      <c r="L154" s="117"/>
      <c r="M154" s="117"/>
    </row>
    <row r="155" customFormat="false" ht="12" hidden="false" customHeight="false" outlineLevel="0" collapsed="false">
      <c r="A155" s="117"/>
      <c r="B155" s="118"/>
      <c r="C155" s="118"/>
      <c r="D155" s="119"/>
      <c r="E155" s="117"/>
      <c r="F155" s="117"/>
      <c r="G155" s="117"/>
      <c r="H155" s="117"/>
      <c r="I155" s="117"/>
      <c r="J155" s="117"/>
      <c r="K155" s="117"/>
      <c r="L155" s="117"/>
      <c r="M155" s="117"/>
    </row>
    <row r="156" customFormat="false" ht="12" hidden="false" customHeight="false" outlineLevel="0" collapsed="false">
      <c r="A156" s="117"/>
      <c r="B156" s="118"/>
      <c r="C156" s="118"/>
      <c r="D156" s="119"/>
      <c r="E156" s="117"/>
      <c r="F156" s="117"/>
      <c r="G156" s="117"/>
      <c r="H156" s="117"/>
      <c r="I156" s="117"/>
      <c r="J156" s="117"/>
      <c r="K156" s="117"/>
      <c r="L156" s="117"/>
      <c r="M156" s="117"/>
    </row>
    <row r="157" customFormat="false" ht="12" hidden="false" customHeight="false" outlineLevel="0" collapsed="false">
      <c r="A157" s="117"/>
      <c r="B157" s="118"/>
      <c r="C157" s="118"/>
      <c r="D157" s="119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2" hidden="false" customHeight="false" outlineLevel="0" collapsed="false">
      <c r="A158" s="117"/>
      <c r="B158" s="118"/>
      <c r="C158" s="118"/>
      <c r="D158" s="119"/>
      <c r="E158" s="117"/>
      <c r="F158" s="117"/>
      <c r="G158" s="117"/>
      <c r="H158" s="117"/>
      <c r="I158" s="117"/>
      <c r="J158" s="117"/>
      <c r="K158" s="117"/>
      <c r="L158" s="117"/>
      <c r="M158" s="117"/>
    </row>
    <row r="159" customFormat="false" ht="12" hidden="false" customHeight="false" outlineLevel="0" collapsed="false">
      <c r="A159" s="117"/>
      <c r="B159" s="118"/>
      <c r="C159" s="118"/>
      <c r="D159" s="119"/>
      <c r="E159" s="117"/>
      <c r="F159" s="117"/>
      <c r="G159" s="117"/>
      <c r="H159" s="117"/>
      <c r="I159" s="117"/>
      <c r="J159" s="117"/>
      <c r="K159" s="117"/>
      <c r="L159" s="117"/>
      <c r="M159" s="117"/>
    </row>
    <row r="160" customFormat="false" ht="12" hidden="false" customHeight="false" outlineLevel="0" collapsed="false">
      <c r="A160" s="117"/>
      <c r="B160" s="118"/>
      <c r="C160" s="118"/>
      <c r="D160" s="119"/>
      <c r="E160" s="117"/>
      <c r="F160" s="117"/>
      <c r="G160" s="117"/>
      <c r="H160" s="117"/>
      <c r="I160" s="117"/>
      <c r="J160" s="117"/>
      <c r="K160" s="117"/>
      <c r="L160" s="117"/>
      <c r="M160" s="117"/>
    </row>
    <row r="161" customFormat="false" ht="12" hidden="false" customHeight="false" outlineLevel="0" collapsed="false">
      <c r="A161" s="117"/>
      <c r="B161" s="118"/>
      <c r="C161" s="118"/>
      <c r="D161" s="119"/>
      <c r="E161" s="117"/>
      <c r="F161" s="117"/>
      <c r="G161" s="117"/>
      <c r="H161" s="117"/>
      <c r="I161" s="117"/>
      <c r="J161" s="117"/>
      <c r="K161" s="117"/>
      <c r="L161" s="117"/>
      <c r="M161" s="117"/>
    </row>
  </sheetData>
  <sheetProtection sheet="true" password="c66c"/>
  <mergeCells count="8">
    <mergeCell ref="A1:A2"/>
    <mergeCell ref="B1:B2"/>
    <mergeCell ref="C1:C2"/>
    <mergeCell ref="D1:D2"/>
    <mergeCell ref="E1:E2"/>
    <mergeCell ref="G1:I1"/>
    <mergeCell ref="J1:K1"/>
    <mergeCell ref="L1:M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0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pane xSplit="6" ySplit="10" topLeftCell="G110" activePane="bottomRight" state="frozen"/>
      <selection pane="topLeft" activeCell="A1" activeCellId="0" sqref="A1"/>
      <selection pane="topRight" activeCell="G1" activeCellId="0" sqref="G1"/>
      <selection pane="bottomLeft" activeCell="A110" activeCellId="0" sqref="A110"/>
      <selection pane="bottomRight" activeCell="H235" activeCellId="0" sqref="H2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8.7"/>
    <col collapsed="false" customWidth="true" hidden="false" outlineLevel="0" max="3" min="3" style="121" width="28.99"/>
    <col collapsed="false" customWidth="true" hidden="false" outlineLevel="0" max="4" min="4" style="120" width="8.56"/>
    <col collapsed="false" customWidth="true" hidden="false" outlineLevel="0" max="5" min="5" style="120" width="9.14"/>
    <col collapsed="false" customWidth="true" hidden="false" outlineLevel="0" max="6" min="6" style="120" width="10.28"/>
    <col collapsed="false" customWidth="true" hidden="false" outlineLevel="0" max="7" min="7" style="120" width="13.99"/>
    <col collapsed="false" customWidth="true" hidden="false" outlineLevel="0" max="8" min="8" style="120" width="9.14"/>
    <col collapsed="false" customWidth="true" hidden="false" outlineLevel="0" max="9" min="9" style="122" width="10.13"/>
    <col collapsed="false" customWidth="true" hidden="false" outlineLevel="0" max="10" min="10" style="120" width="13.99"/>
    <col collapsed="false" customWidth="true" hidden="false" outlineLevel="0" max="11" min="11" style="123" width="6.99"/>
    <col collapsed="false" customWidth="true" hidden="false" outlineLevel="0" max="12" min="12" style="120" width="9.14"/>
    <col collapsed="false" customWidth="true" hidden="false" outlineLevel="0" max="13" min="13" style="122" width="10.28"/>
    <col collapsed="false" customWidth="true" hidden="false" outlineLevel="0" max="14" min="14" style="120" width="13.99"/>
    <col collapsed="false" customWidth="true" hidden="false" outlineLevel="0" max="15" min="15" style="124" width="6.41"/>
    <col collapsed="false" customWidth="true" hidden="false" outlineLevel="0" max="16" min="16" style="120" width="9.14"/>
    <col collapsed="false" customWidth="true" hidden="false" outlineLevel="0" max="17" min="17" style="122" width="10.28"/>
    <col collapsed="false" customWidth="true" hidden="false" outlineLevel="0" max="18" min="18" style="120" width="13.99"/>
    <col collapsed="false" customWidth="true" hidden="false" outlineLevel="0" max="19" min="19" style="124" width="6.41"/>
    <col collapsed="false" customWidth="true" hidden="false" outlineLevel="0" max="20" min="20" style="123" width="9.14"/>
    <col collapsed="false" customWidth="true" hidden="false" outlineLevel="0" max="21" min="21" style="122" width="10.28"/>
    <col collapsed="false" customWidth="true" hidden="false" outlineLevel="0" max="22" min="22" style="123" width="13.99"/>
    <col collapsed="false" customWidth="true" hidden="false" outlineLevel="0" max="23" min="23" style="124" width="9.41"/>
    <col collapsed="false" customWidth="true" hidden="false" outlineLevel="0" max="24" min="24" style="120" width="9.14"/>
    <col collapsed="false" customWidth="true" hidden="false" outlineLevel="0" max="25" min="25" style="122" width="10.13"/>
    <col collapsed="false" customWidth="true" hidden="false" outlineLevel="0" max="26" min="26" style="120" width="8.28"/>
    <col collapsed="false" customWidth="true" hidden="false" outlineLevel="0" max="29" min="27" style="120" width="5.85"/>
  </cols>
  <sheetData>
    <row r="1" s="133" customFormat="true" ht="12.75" hidden="false" customHeight="false" outlineLevel="0" collapsed="false">
      <c r="A1" s="125"/>
      <c r="B1" s="125"/>
      <c r="C1" s="126"/>
      <c r="D1" s="127"/>
      <c r="E1" s="125"/>
      <c r="F1" s="128"/>
      <c r="G1" s="128"/>
      <c r="H1" s="125"/>
      <c r="I1" s="128"/>
      <c r="J1" s="125"/>
      <c r="K1" s="129"/>
      <c r="L1" s="125"/>
      <c r="M1" s="128"/>
      <c r="N1" s="125"/>
      <c r="O1" s="130"/>
      <c r="P1" s="125"/>
      <c r="Q1" s="128"/>
      <c r="R1" s="128"/>
      <c r="S1" s="131"/>
      <c r="T1" s="129"/>
      <c r="U1" s="128"/>
      <c r="V1" s="129"/>
      <c r="W1" s="131"/>
      <c r="X1" s="125"/>
      <c r="Y1" s="128"/>
      <c r="Z1" s="125"/>
      <c r="AA1" s="125"/>
      <c r="AB1" s="125"/>
      <c r="AC1" s="125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</row>
    <row r="2" customFormat="false" ht="12.95" hidden="false" customHeight="true" outlineLevel="0" collapsed="false">
      <c r="A2" s="134"/>
      <c r="B2" s="135" t="s">
        <v>3</v>
      </c>
      <c r="C2" s="136" t="s">
        <v>0</v>
      </c>
      <c r="D2" s="137" t="s">
        <v>2</v>
      </c>
      <c r="E2" s="138" t="s">
        <v>111</v>
      </c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</row>
    <row r="3" customFormat="false" ht="13.5" hidden="false" customHeight="true" outlineLevel="0" collapsed="false">
      <c r="A3" s="134"/>
      <c r="B3" s="135"/>
      <c r="C3" s="136"/>
      <c r="D3" s="137"/>
      <c r="E3" s="140" t="s">
        <v>112</v>
      </c>
      <c r="F3" s="140"/>
      <c r="G3" s="140"/>
      <c r="H3" s="141" t="s">
        <v>113</v>
      </c>
      <c r="I3" s="141"/>
      <c r="J3" s="141"/>
      <c r="K3" s="141"/>
      <c r="L3" s="142" t="s">
        <v>114</v>
      </c>
      <c r="M3" s="142"/>
      <c r="N3" s="142"/>
      <c r="O3" s="142"/>
      <c r="P3" s="143" t="s">
        <v>115</v>
      </c>
      <c r="Q3" s="143"/>
      <c r="R3" s="143"/>
      <c r="S3" s="143"/>
      <c r="T3" s="144" t="s">
        <v>116</v>
      </c>
      <c r="U3" s="144"/>
      <c r="V3" s="144"/>
      <c r="W3" s="144"/>
      <c r="X3" s="145" t="s">
        <v>117</v>
      </c>
      <c r="Y3" s="145"/>
      <c r="Z3" s="145"/>
      <c r="AA3" s="146"/>
      <c r="AB3" s="146"/>
      <c r="AC3" s="146"/>
    </row>
    <row r="4" customFormat="false" ht="15" hidden="false" customHeight="true" outlineLevel="0" collapsed="false">
      <c r="A4" s="134"/>
      <c r="B4" s="135"/>
      <c r="C4" s="136"/>
      <c r="D4" s="137"/>
      <c r="E4" s="147" t="s">
        <v>9</v>
      </c>
      <c r="F4" s="148" t="s">
        <v>10</v>
      </c>
      <c r="G4" s="149" t="s">
        <v>11</v>
      </c>
      <c r="H4" s="150" t="s">
        <v>9</v>
      </c>
      <c r="I4" s="151" t="s">
        <v>10</v>
      </c>
      <c r="J4" s="152" t="s">
        <v>11</v>
      </c>
      <c r="K4" s="153" t="s">
        <v>118</v>
      </c>
      <c r="L4" s="154" t="s">
        <v>9</v>
      </c>
      <c r="M4" s="155" t="s">
        <v>10</v>
      </c>
      <c r="N4" s="156" t="s">
        <v>11</v>
      </c>
      <c r="O4" s="157" t="s">
        <v>118</v>
      </c>
      <c r="P4" s="158" t="s">
        <v>9</v>
      </c>
      <c r="Q4" s="159" t="s">
        <v>10</v>
      </c>
      <c r="R4" s="160" t="s">
        <v>11</v>
      </c>
      <c r="S4" s="161" t="s">
        <v>118</v>
      </c>
      <c r="T4" s="162" t="s">
        <v>9</v>
      </c>
      <c r="U4" s="159" t="s">
        <v>10</v>
      </c>
      <c r="V4" s="160" t="s">
        <v>11</v>
      </c>
      <c r="W4" s="161" t="s">
        <v>118</v>
      </c>
      <c r="X4" s="163" t="s">
        <v>9</v>
      </c>
      <c r="Y4" s="164" t="s">
        <v>10</v>
      </c>
      <c r="Z4" s="165" t="s">
        <v>11</v>
      </c>
      <c r="AA4" s="166"/>
      <c r="AB4" s="166"/>
      <c r="AC4" s="166"/>
    </row>
    <row r="5" s="184" customFormat="true" ht="12.75" hidden="false" customHeight="false" outlineLevel="0" collapsed="false">
      <c r="A5" s="167" t="n">
        <v>1</v>
      </c>
      <c r="B5" s="168" t="s">
        <v>14</v>
      </c>
      <c r="C5" s="169" t="s">
        <v>119</v>
      </c>
      <c r="D5" s="170" t="n">
        <v>2000</v>
      </c>
      <c r="E5" s="171" t="s">
        <v>15</v>
      </c>
      <c r="F5" s="172" t="n">
        <v>41350</v>
      </c>
      <c r="G5" s="173" t="s">
        <v>16</v>
      </c>
      <c r="H5" s="174"/>
      <c r="I5" s="175"/>
      <c r="J5" s="176"/>
      <c r="K5" s="177"/>
      <c r="L5" s="178"/>
      <c r="M5" s="175"/>
      <c r="N5" s="175"/>
      <c r="O5" s="179"/>
      <c r="P5" s="174" t="s">
        <v>19</v>
      </c>
      <c r="Q5" s="175" t="n">
        <v>41350</v>
      </c>
      <c r="R5" s="175" t="s">
        <v>16</v>
      </c>
      <c r="S5" s="179" t="n">
        <v>9.733</v>
      </c>
      <c r="T5" s="171" t="s">
        <v>15</v>
      </c>
      <c r="U5" s="172" t="n">
        <v>41350</v>
      </c>
      <c r="V5" s="180" t="s">
        <v>16</v>
      </c>
      <c r="W5" s="181" t="n">
        <v>10.367</v>
      </c>
      <c r="X5" s="174"/>
      <c r="Y5" s="175"/>
      <c r="Z5" s="182"/>
      <c r="AA5" s="117"/>
      <c r="AB5" s="117"/>
      <c r="AC5" s="117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</row>
    <row r="6" s="184" customFormat="true" ht="12.75" hidden="false" customHeight="false" outlineLevel="0" collapsed="false">
      <c r="A6" s="185" t="n">
        <v>2</v>
      </c>
      <c r="B6" s="186" t="s">
        <v>14</v>
      </c>
      <c r="C6" s="187" t="s">
        <v>120</v>
      </c>
      <c r="D6" s="188" t="n">
        <v>2000</v>
      </c>
      <c r="E6" s="189" t="s">
        <v>15</v>
      </c>
      <c r="F6" s="190" t="n">
        <v>41308</v>
      </c>
      <c r="G6" s="191" t="s">
        <v>36</v>
      </c>
      <c r="H6" s="189" t="s">
        <v>15</v>
      </c>
      <c r="I6" s="190" t="n">
        <v>41350</v>
      </c>
      <c r="J6" s="192" t="s">
        <v>16</v>
      </c>
      <c r="K6" s="193" t="n">
        <v>10.267</v>
      </c>
      <c r="L6" s="104" t="s">
        <v>19</v>
      </c>
      <c r="M6" s="194" t="n">
        <v>41350</v>
      </c>
      <c r="N6" s="102" t="s">
        <v>16</v>
      </c>
      <c r="O6" s="195" t="n">
        <v>10.125</v>
      </c>
      <c r="P6" s="189" t="s">
        <v>15</v>
      </c>
      <c r="Q6" s="190" t="n">
        <v>41350</v>
      </c>
      <c r="R6" s="192" t="s">
        <v>16</v>
      </c>
      <c r="S6" s="196" t="n">
        <v>10.3</v>
      </c>
      <c r="T6" s="197" t="s">
        <v>15</v>
      </c>
      <c r="U6" s="190" t="n">
        <v>41308</v>
      </c>
      <c r="V6" s="192" t="s">
        <v>36</v>
      </c>
      <c r="W6" s="196" t="n">
        <v>10</v>
      </c>
      <c r="X6" s="198"/>
      <c r="Y6" s="194"/>
      <c r="Z6" s="106"/>
      <c r="AA6" s="117"/>
      <c r="AB6" s="117"/>
      <c r="AC6" s="117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</row>
    <row r="7" s="184" customFormat="true" ht="12.75" hidden="false" customHeight="false" outlineLevel="0" collapsed="false">
      <c r="A7" s="185" t="n">
        <v>3</v>
      </c>
      <c r="B7" s="186" t="s">
        <v>14</v>
      </c>
      <c r="C7" s="187" t="s">
        <v>121</v>
      </c>
      <c r="D7" s="188" t="n">
        <v>1999</v>
      </c>
      <c r="E7" s="189" t="s">
        <v>15</v>
      </c>
      <c r="F7" s="190" t="n">
        <v>41210</v>
      </c>
      <c r="G7" s="191" t="s">
        <v>31</v>
      </c>
      <c r="H7" s="189" t="s">
        <v>15</v>
      </c>
      <c r="I7" s="190" t="n">
        <v>41294</v>
      </c>
      <c r="J7" s="192" t="s">
        <v>16</v>
      </c>
      <c r="K7" s="193" t="n">
        <v>10.333</v>
      </c>
      <c r="L7" s="104" t="s">
        <v>19</v>
      </c>
      <c r="M7" s="194" t="n">
        <v>41259</v>
      </c>
      <c r="N7" s="194" t="s">
        <v>36</v>
      </c>
      <c r="O7" s="195" t="n">
        <v>10.075</v>
      </c>
      <c r="P7" s="189" t="s">
        <v>15</v>
      </c>
      <c r="Q7" s="190" t="n">
        <v>41210</v>
      </c>
      <c r="R7" s="192" t="s">
        <v>31</v>
      </c>
      <c r="S7" s="196" t="n">
        <v>10.133</v>
      </c>
      <c r="T7" s="189" t="s">
        <v>15</v>
      </c>
      <c r="U7" s="190" t="n">
        <v>41210</v>
      </c>
      <c r="V7" s="190" t="s">
        <v>31</v>
      </c>
      <c r="W7" s="196" t="n">
        <v>10.7</v>
      </c>
      <c r="X7" s="198"/>
      <c r="Y7" s="194"/>
      <c r="Z7" s="106"/>
      <c r="AA7" s="117"/>
      <c r="AB7" s="117"/>
      <c r="AC7" s="117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</row>
    <row r="8" s="184" customFormat="true" ht="12.75" hidden="false" customHeight="false" outlineLevel="0" collapsed="false">
      <c r="A8" s="185" t="n">
        <v>4</v>
      </c>
      <c r="B8" s="186" t="s">
        <v>14</v>
      </c>
      <c r="C8" s="187" t="s">
        <v>122</v>
      </c>
      <c r="D8" s="188" t="n">
        <v>2000</v>
      </c>
      <c r="E8" s="189" t="s">
        <v>15</v>
      </c>
      <c r="F8" s="190" t="n">
        <v>41238</v>
      </c>
      <c r="G8" s="191" t="s">
        <v>42</v>
      </c>
      <c r="H8" s="189" t="s">
        <v>15</v>
      </c>
      <c r="I8" s="190" t="n">
        <v>41259</v>
      </c>
      <c r="J8" s="192" t="s">
        <v>36</v>
      </c>
      <c r="K8" s="193" t="n">
        <v>10.3</v>
      </c>
      <c r="L8" s="199" t="s">
        <v>15</v>
      </c>
      <c r="M8" s="190" t="n">
        <v>41238</v>
      </c>
      <c r="N8" s="192" t="s">
        <v>42</v>
      </c>
      <c r="O8" s="196" t="n">
        <v>10.575</v>
      </c>
      <c r="P8" s="189" t="s">
        <v>15</v>
      </c>
      <c r="Q8" s="190" t="n">
        <v>41259</v>
      </c>
      <c r="R8" s="192" t="s">
        <v>36</v>
      </c>
      <c r="S8" s="196" t="n">
        <v>10.433</v>
      </c>
      <c r="T8" s="189" t="s">
        <v>15</v>
      </c>
      <c r="U8" s="190" t="n">
        <v>41238</v>
      </c>
      <c r="V8" s="190" t="s">
        <v>42</v>
      </c>
      <c r="W8" s="196" t="n">
        <v>10.533</v>
      </c>
      <c r="X8" s="198"/>
      <c r="Y8" s="194"/>
      <c r="Z8" s="106"/>
      <c r="AA8" s="117"/>
      <c r="AB8" s="117"/>
      <c r="AC8" s="117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</row>
    <row r="9" s="184" customFormat="true" ht="12.75" hidden="false" customHeight="false" outlineLevel="0" collapsed="false">
      <c r="A9" s="185" t="n">
        <v>5</v>
      </c>
      <c r="B9" s="186" t="s">
        <v>14</v>
      </c>
      <c r="C9" s="187" t="s">
        <v>123</v>
      </c>
      <c r="D9" s="188" t="n">
        <v>2003</v>
      </c>
      <c r="E9" s="189" t="s">
        <v>15</v>
      </c>
      <c r="F9" s="190" t="n">
        <v>41259</v>
      </c>
      <c r="G9" s="191" t="s">
        <v>36</v>
      </c>
      <c r="H9" s="189" t="s">
        <v>15</v>
      </c>
      <c r="I9" s="190" t="n">
        <v>41294</v>
      </c>
      <c r="J9" s="192" t="s">
        <v>16</v>
      </c>
      <c r="K9" s="193" t="n">
        <v>10.4</v>
      </c>
      <c r="L9" s="104"/>
      <c r="M9" s="194"/>
      <c r="N9" s="102"/>
      <c r="O9" s="195"/>
      <c r="P9" s="189" t="s">
        <v>15</v>
      </c>
      <c r="Q9" s="190" t="n">
        <v>41259</v>
      </c>
      <c r="R9" s="192" t="s">
        <v>36</v>
      </c>
      <c r="S9" s="196" t="n">
        <v>10.067</v>
      </c>
      <c r="T9" s="189" t="s">
        <v>15</v>
      </c>
      <c r="U9" s="190" t="n">
        <v>41259</v>
      </c>
      <c r="V9" s="192" t="s">
        <v>36</v>
      </c>
      <c r="W9" s="196" t="n">
        <v>10.067</v>
      </c>
      <c r="X9" s="198"/>
      <c r="Y9" s="194"/>
      <c r="Z9" s="106"/>
      <c r="AA9" s="117"/>
      <c r="AB9" s="117"/>
      <c r="AC9" s="117"/>
      <c r="AD9" s="183"/>
      <c r="AE9" s="183"/>
      <c r="AF9" s="183"/>
      <c r="AG9" s="183"/>
      <c r="AH9" s="183"/>
      <c r="AI9" s="183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  <c r="AV9" s="183"/>
      <c r="AW9" s="183"/>
      <c r="AX9" s="183"/>
      <c r="AY9" s="183"/>
      <c r="AZ9" s="183"/>
      <c r="BA9" s="183"/>
      <c r="BB9" s="183"/>
      <c r="BC9" s="183"/>
      <c r="BD9" s="183"/>
      <c r="BE9" s="183"/>
      <c r="BF9" s="183"/>
      <c r="BG9" s="183"/>
      <c r="BH9" s="183"/>
      <c r="BI9" s="183"/>
      <c r="BJ9" s="183"/>
      <c r="BK9" s="183"/>
      <c r="BL9" s="183"/>
      <c r="BM9" s="183"/>
      <c r="BN9" s="183"/>
    </row>
    <row r="10" s="184" customFormat="true" ht="12.75" hidden="false" customHeight="false" outlineLevel="0" collapsed="false">
      <c r="A10" s="185" t="n">
        <v>6</v>
      </c>
      <c r="B10" s="186" t="s">
        <v>14</v>
      </c>
      <c r="C10" s="187" t="s">
        <v>124</v>
      </c>
      <c r="D10" s="188" t="n">
        <v>2003</v>
      </c>
      <c r="E10" s="189" t="s">
        <v>15</v>
      </c>
      <c r="F10" s="190" t="n">
        <v>41294</v>
      </c>
      <c r="G10" s="191" t="s">
        <v>16</v>
      </c>
      <c r="H10" s="198"/>
      <c r="I10" s="194"/>
      <c r="J10" s="102"/>
      <c r="K10" s="200"/>
      <c r="L10" s="104"/>
      <c r="M10" s="194"/>
      <c r="N10" s="102"/>
      <c r="O10" s="195"/>
      <c r="P10" s="198" t="s">
        <v>19</v>
      </c>
      <c r="Q10" s="194" t="n">
        <v>41350</v>
      </c>
      <c r="R10" s="102" t="s">
        <v>16</v>
      </c>
      <c r="S10" s="195" t="n">
        <v>9.9</v>
      </c>
      <c r="T10" s="189" t="s">
        <v>15</v>
      </c>
      <c r="U10" s="190" t="n">
        <v>41294</v>
      </c>
      <c r="V10" s="192" t="s">
        <v>16</v>
      </c>
      <c r="W10" s="196" t="n">
        <v>10.2</v>
      </c>
      <c r="X10" s="198"/>
      <c r="Y10" s="194"/>
      <c r="Z10" s="106"/>
      <c r="AA10" s="117"/>
      <c r="AB10" s="117"/>
      <c r="AC10" s="117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  <c r="AZ10" s="183"/>
      <c r="BA10" s="183"/>
      <c r="BB10" s="183"/>
      <c r="BC10" s="183"/>
      <c r="BD10" s="183"/>
      <c r="BE10" s="183"/>
      <c r="BF10" s="183"/>
      <c r="BG10" s="183"/>
      <c r="BH10" s="183"/>
      <c r="BI10" s="183"/>
      <c r="BJ10" s="183"/>
      <c r="BK10" s="183"/>
      <c r="BL10" s="183"/>
      <c r="BM10" s="183"/>
      <c r="BN10" s="183"/>
    </row>
    <row r="11" s="184" customFormat="true" ht="12.75" hidden="false" customHeight="false" outlineLevel="0" collapsed="false">
      <c r="A11" s="185" t="n">
        <v>7</v>
      </c>
      <c r="B11" s="186" t="s">
        <v>14</v>
      </c>
      <c r="C11" s="187" t="s">
        <v>125</v>
      </c>
      <c r="D11" s="188" t="n">
        <v>2001</v>
      </c>
      <c r="E11" s="189" t="s">
        <v>15</v>
      </c>
      <c r="F11" s="190" t="n">
        <v>41350</v>
      </c>
      <c r="G11" s="191" t="s">
        <v>16</v>
      </c>
      <c r="H11" s="198"/>
      <c r="I11" s="194"/>
      <c r="J11" s="102"/>
      <c r="K11" s="200"/>
      <c r="L11" s="104"/>
      <c r="M11" s="194"/>
      <c r="N11" s="194"/>
      <c r="O11" s="195"/>
      <c r="P11" s="198"/>
      <c r="Q11" s="194"/>
      <c r="R11" s="194"/>
      <c r="S11" s="195"/>
      <c r="T11" s="189" t="s">
        <v>15</v>
      </c>
      <c r="U11" s="190" t="n">
        <v>41350</v>
      </c>
      <c r="V11" s="192" t="s">
        <v>16</v>
      </c>
      <c r="W11" s="196" t="n">
        <v>10.3</v>
      </c>
      <c r="X11" s="198"/>
      <c r="Y11" s="194"/>
      <c r="Z11" s="106"/>
      <c r="AA11" s="117"/>
      <c r="AB11" s="117"/>
      <c r="AC11" s="117"/>
      <c r="AD11" s="183"/>
      <c r="AE11" s="183"/>
      <c r="AF11" s="183"/>
      <c r="AG11" s="183"/>
      <c r="AH11" s="183"/>
      <c r="AI11" s="183"/>
      <c r="AJ11" s="183"/>
      <c r="AK11" s="183"/>
      <c r="AL11" s="183"/>
      <c r="AM11" s="183"/>
      <c r="AN11" s="183"/>
      <c r="AO11" s="183"/>
      <c r="AP11" s="183"/>
      <c r="AQ11" s="183"/>
      <c r="AR11" s="183"/>
      <c r="AS11" s="183"/>
      <c r="AT11" s="183"/>
      <c r="AU11" s="183"/>
      <c r="AV11" s="183"/>
      <c r="AW11" s="183"/>
      <c r="AX11" s="183"/>
      <c r="AY11" s="183"/>
      <c r="AZ11" s="183"/>
      <c r="BA11" s="183"/>
      <c r="BB11" s="183"/>
      <c r="BC11" s="183"/>
      <c r="BD11" s="183"/>
      <c r="BE11" s="183"/>
      <c r="BF11" s="183"/>
      <c r="BG11" s="183"/>
      <c r="BH11" s="183"/>
      <c r="BI11" s="183"/>
      <c r="BJ11" s="183"/>
      <c r="BK11" s="183"/>
      <c r="BL11" s="183"/>
      <c r="BM11" s="183"/>
      <c r="BN11" s="183"/>
    </row>
    <row r="12" s="184" customFormat="true" ht="12.75" hidden="false" customHeight="false" outlineLevel="0" collapsed="false">
      <c r="A12" s="185" t="n">
        <v>8</v>
      </c>
      <c r="B12" s="186" t="s">
        <v>14</v>
      </c>
      <c r="C12" s="187" t="s">
        <v>126</v>
      </c>
      <c r="D12" s="188" t="n">
        <v>2000</v>
      </c>
      <c r="E12" s="189" t="s">
        <v>15</v>
      </c>
      <c r="F12" s="190" t="n">
        <v>41294</v>
      </c>
      <c r="G12" s="191" t="s">
        <v>16</v>
      </c>
      <c r="H12" s="198"/>
      <c r="I12" s="194"/>
      <c r="J12" s="102"/>
      <c r="K12" s="200"/>
      <c r="L12" s="104"/>
      <c r="M12" s="194"/>
      <c r="N12" s="102"/>
      <c r="O12" s="195"/>
      <c r="P12" s="198" t="s">
        <v>19</v>
      </c>
      <c r="Q12" s="194" t="n">
        <v>41350</v>
      </c>
      <c r="R12" s="102" t="s">
        <v>16</v>
      </c>
      <c r="S12" s="195" t="n">
        <v>9.7</v>
      </c>
      <c r="T12" s="189" t="s">
        <v>15</v>
      </c>
      <c r="U12" s="190" t="n">
        <v>41294</v>
      </c>
      <c r="V12" s="192" t="s">
        <v>16</v>
      </c>
      <c r="W12" s="196" t="n">
        <v>10.2</v>
      </c>
      <c r="X12" s="198"/>
      <c r="Y12" s="194"/>
      <c r="Z12" s="106"/>
      <c r="AA12" s="117"/>
      <c r="AB12" s="117"/>
      <c r="AC12" s="117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</row>
    <row r="13" s="184" customFormat="true" ht="12.75" hidden="false" customHeight="false" outlineLevel="0" collapsed="false">
      <c r="A13" s="185" t="n">
        <v>9</v>
      </c>
      <c r="B13" s="186" t="s">
        <v>14</v>
      </c>
      <c r="C13" s="187" t="s">
        <v>127</v>
      </c>
      <c r="D13" s="188" t="n">
        <v>2002</v>
      </c>
      <c r="E13" s="189" t="s">
        <v>15</v>
      </c>
      <c r="F13" s="190" t="n">
        <v>41294</v>
      </c>
      <c r="G13" s="191" t="s">
        <v>16</v>
      </c>
      <c r="H13" s="198"/>
      <c r="I13" s="194"/>
      <c r="J13" s="102"/>
      <c r="K13" s="200"/>
      <c r="L13" s="104"/>
      <c r="M13" s="194"/>
      <c r="N13" s="102"/>
      <c r="O13" s="195"/>
      <c r="P13" s="189" t="s">
        <v>15</v>
      </c>
      <c r="Q13" s="190" t="n">
        <v>41350</v>
      </c>
      <c r="R13" s="192" t="s">
        <v>16</v>
      </c>
      <c r="S13" s="196" t="n">
        <v>10.333</v>
      </c>
      <c r="T13" s="189" t="s">
        <v>15</v>
      </c>
      <c r="U13" s="190" t="n">
        <v>41294</v>
      </c>
      <c r="V13" s="192" t="s">
        <v>16</v>
      </c>
      <c r="W13" s="196" t="n">
        <v>10.4</v>
      </c>
      <c r="X13" s="198"/>
      <c r="Y13" s="194"/>
      <c r="Z13" s="106"/>
      <c r="AA13" s="117"/>
      <c r="AB13" s="117"/>
      <c r="AC13" s="117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</row>
    <row r="14" s="184" customFormat="true" ht="13.5" hidden="false" customHeight="false" outlineLevel="0" collapsed="false">
      <c r="A14" s="185" t="n">
        <v>10</v>
      </c>
      <c r="B14" s="186" t="s">
        <v>14</v>
      </c>
      <c r="C14" s="187" t="s">
        <v>128</v>
      </c>
      <c r="D14" s="188" t="n">
        <v>2000</v>
      </c>
      <c r="E14" s="189" t="s">
        <v>15</v>
      </c>
      <c r="F14" s="190" t="n">
        <v>41308</v>
      </c>
      <c r="G14" s="191" t="s">
        <v>36</v>
      </c>
      <c r="H14" s="198"/>
      <c r="I14" s="194"/>
      <c r="J14" s="102"/>
      <c r="K14" s="200"/>
      <c r="L14" s="104" t="s">
        <v>19</v>
      </c>
      <c r="M14" s="194" t="n">
        <v>41350</v>
      </c>
      <c r="N14" s="102" t="s">
        <v>16</v>
      </c>
      <c r="O14" s="195" t="n">
        <v>9.983</v>
      </c>
      <c r="P14" s="201" t="s">
        <v>19</v>
      </c>
      <c r="Q14" s="194" t="n">
        <v>41308</v>
      </c>
      <c r="R14" s="102" t="s">
        <v>36</v>
      </c>
      <c r="S14" s="195" t="n">
        <v>9.933</v>
      </c>
      <c r="T14" s="197" t="s">
        <v>15</v>
      </c>
      <c r="U14" s="190" t="n">
        <v>41308</v>
      </c>
      <c r="V14" s="192" t="s">
        <v>36</v>
      </c>
      <c r="W14" s="196" t="n">
        <v>10</v>
      </c>
      <c r="X14" s="198"/>
      <c r="Y14" s="194"/>
      <c r="Z14" s="106"/>
      <c r="AA14" s="117"/>
      <c r="AB14" s="117"/>
      <c r="AC14" s="117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</row>
    <row r="15" s="184" customFormat="true" ht="12.75" hidden="false" customHeight="false" outlineLevel="0" collapsed="false">
      <c r="A15" s="167" t="n">
        <v>11</v>
      </c>
      <c r="B15" s="186" t="s">
        <v>14</v>
      </c>
      <c r="C15" s="187" t="s">
        <v>129</v>
      </c>
      <c r="D15" s="188" t="n">
        <v>2002</v>
      </c>
      <c r="E15" s="189" t="s">
        <v>15</v>
      </c>
      <c r="F15" s="190" t="n">
        <v>41294</v>
      </c>
      <c r="G15" s="191" t="s">
        <v>16</v>
      </c>
      <c r="H15" s="198"/>
      <c r="I15" s="194"/>
      <c r="J15" s="102"/>
      <c r="K15" s="200"/>
      <c r="L15" s="104"/>
      <c r="M15" s="194"/>
      <c r="N15" s="102"/>
      <c r="O15" s="195"/>
      <c r="P15" s="198"/>
      <c r="Q15" s="194"/>
      <c r="R15" s="102"/>
      <c r="S15" s="195"/>
      <c r="T15" s="189" t="s">
        <v>15</v>
      </c>
      <c r="U15" s="190" t="n">
        <v>41294</v>
      </c>
      <c r="V15" s="192" t="s">
        <v>16</v>
      </c>
      <c r="W15" s="196" t="n">
        <v>10.1</v>
      </c>
      <c r="X15" s="198"/>
      <c r="Y15" s="194"/>
      <c r="Z15" s="106"/>
      <c r="AA15" s="117"/>
      <c r="AB15" s="117"/>
      <c r="AC15" s="117"/>
      <c r="AD15" s="183"/>
      <c r="AE15" s="183"/>
      <c r="AF15" s="183"/>
      <c r="AG15" s="183"/>
      <c r="AH15" s="183"/>
      <c r="AI15" s="183"/>
      <c r="AJ15" s="183"/>
      <c r="AK15" s="183"/>
      <c r="AL15" s="183"/>
      <c r="AM15" s="183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83"/>
      <c r="BM15" s="183"/>
      <c r="BN15" s="183"/>
    </row>
    <row r="16" s="184" customFormat="true" ht="12.75" hidden="false" customHeight="false" outlineLevel="0" collapsed="false">
      <c r="A16" s="185" t="n">
        <v>12</v>
      </c>
      <c r="B16" s="186" t="s">
        <v>14</v>
      </c>
      <c r="C16" s="187" t="s">
        <v>130</v>
      </c>
      <c r="D16" s="188" t="n">
        <v>2003</v>
      </c>
      <c r="E16" s="189" t="s">
        <v>15</v>
      </c>
      <c r="F16" s="190" t="n">
        <v>41259</v>
      </c>
      <c r="G16" s="191" t="s">
        <v>36</v>
      </c>
      <c r="H16" s="189" t="s">
        <v>15</v>
      </c>
      <c r="I16" s="190" t="n">
        <v>41294</v>
      </c>
      <c r="J16" s="192" t="s">
        <v>16</v>
      </c>
      <c r="K16" s="193" t="n">
        <v>10.167</v>
      </c>
      <c r="L16" s="199" t="s">
        <v>15</v>
      </c>
      <c r="M16" s="190" t="n">
        <v>41350</v>
      </c>
      <c r="N16" s="190" t="s">
        <v>16</v>
      </c>
      <c r="O16" s="196" t="n">
        <v>10.125</v>
      </c>
      <c r="P16" s="189" t="s">
        <v>15</v>
      </c>
      <c r="Q16" s="190" t="n">
        <v>41294</v>
      </c>
      <c r="R16" s="192" t="s">
        <v>16</v>
      </c>
      <c r="S16" s="196" t="n">
        <v>10.2</v>
      </c>
      <c r="T16" s="189" t="s">
        <v>15</v>
      </c>
      <c r="U16" s="190" t="n">
        <v>41259</v>
      </c>
      <c r="V16" s="192" t="s">
        <v>36</v>
      </c>
      <c r="W16" s="196" t="n">
        <v>10.067</v>
      </c>
      <c r="X16" s="198"/>
      <c r="Y16" s="194"/>
      <c r="Z16" s="106"/>
      <c r="AA16" s="117"/>
      <c r="AB16" s="117"/>
      <c r="AC16" s="117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3"/>
      <c r="BA16" s="183"/>
      <c r="BB16" s="183"/>
      <c r="BC16" s="183"/>
      <c r="BD16" s="183"/>
      <c r="BE16" s="183"/>
      <c r="BF16" s="183"/>
      <c r="BG16" s="183"/>
      <c r="BH16" s="183"/>
      <c r="BI16" s="183"/>
      <c r="BJ16" s="183"/>
      <c r="BK16" s="183"/>
      <c r="BL16" s="183"/>
      <c r="BM16" s="183"/>
      <c r="BN16" s="183"/>
    </row>
    <row r="17" s="184" customFormat="true" ht="12.75" hidden="false" customHeight="false" outlineLevel="0" collapsed="false">
      <c r="A17" s="185" t="n">
        <v>13</v>
      </c>
      <c r="B17" s="186" t="s">
        <v>14</v>
      </c>
      <c r="C17" s="187" t="s">
        <v>131</v>
      </c>
      <c r="D17" s="188" t="n">
        <v>2001</v>
      </c>
      <c r="E17" s="189" t="s">
        <v>15</v>
      </c>
      <c r="F17" s="190" t="n">
        <v>41210</v>
      </c>
      <c r="G17" s="191" t="s">
        <v>31</v>
      </c>
      <c r="H17" s="189" t="s">
        <v>15</v>
      </c>
      <c r="I17" s="190" t="n">
        <v>41294</v>
      </c>
      <c r="J17" s="192" t="s">
        <v>16</v>
      </c>
      <c r="K17" s="193" t="n">
        <v>10.467</v>
      </c>
      <c r="L17" s="104"/>
      <c r="M17" s="194"/>
      <c r="N17" s="194"/>
      <c r="O17" s="195"/>
      <c r="P17" s="189" t="s">
        <v>15</v>
      </c>
      <c r="Q17" s="190" t="n">
        <v>41259</v>
      </c>
      <c r="R17" s="192" t="s">
        <v>36</v>
      </c>
      <c r="S17" s="196" t="n">
        <v>10.1</v>
      </c>
      <c r="T17" s="189" t="s">
        <v>15</v>
      </c>
      <c r="U17" s="190" t="n">
        <v>41238</v>
      </c>
      <c r="V17" s="190" t="s">
        <v>42</v>
      </c>
      <c r="W17" s="196" t="n">
        <v>10.533</v>
      </c>
      <c r="X17" s="198"/>
      <c r="Y17" s="194"/>
      <c r="Z17" s="106"/>
      <c r="AA17" s="117"/>
      <c r="AB17" s="117"/>
      <c r="AC17" s="117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</row>
    <row r="18" s="184" customFormat="true" ht="12.75" hidden="false" customHeight="false" outlineLevel="0" collapsed="false">
      <c r="A18" s="185" t="n">
        <v>14</v>
      </c>
      <c r="B18" s="186" t="s">
        <v>14</v>
      </c>
      <c r="C18" s="187" t="s">
        <v>132</v>
      </c>
      <c r="D18" s="188" t="n">
        <v>2002</v>
      </c>
      <c r="E18" s="189" t="s">
        <v>15</v>
      </c>
      <c r="F18" s="190" t="n">
        <v>41294</v>
      </c>
      <c r="G18" s="191" t="s">
        <v>16</v>
      </c>
      <c r="H18" s="198"/>
      <c r="I18" s="194"/>
      <c r="J18" s="102"/>
      <c r="K18" s="200"/>
      <c r="L18" s="104"/>
      <c r="M18" s="194"/>
      <c r="N18" s="102"/>
      <c r="O18" s="195"/>
      <c r="P18" s="189" t="s">
        <v>15</v>
      </c>
      <c r="Q18" s="190" t="n">
        <v>41350</v>
      </c>
      <c r="R18" s="192" t="s">
        <v>16</v>
      </c>
      <c r="S18" s="196" t="n">
        <v>10</v>
      </c>
      <c r="T18" s="189" t="s">
        <v>15</v>
      </c>
      <c r="U18" s="190" t="n">
        <v>41294</v>
      </c>
      <c r="V18" s="192" t="s">
        <v>16</v>
      </c>
      <c r="W18" s="196" t="n">
        <v>10.133</v>
      </c>
      <c r="X18" s="198"/>
      <c r="Y18" s="194"/>
      <c r="Z18" s="106"/>
      <c r="AA18" s="117"/>
      <c r="AB18" s="117"/>
      <c r="AC18" s="117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</row>
    <row r="19" s="184" customFormat="true" ht="12.75" hidden="false" customHeight="false" outlineLevel="0" collapsed="false">
      <c r="A19" s="185" t="n">
        <v>15</v>
      </c>
      <c r="B19" s="186" t="s">
        <v>14</v>
      </c>
      <c r="C19" s="187" t="s">
        <v>133</v>
      </c>
      <c r="D19" s="188" t="n">
        <v>2001</v>
      </c>
      <c r="E19" s="189" t="s">
        <v>15</v>
      </c>
      <c r="F19" s="190" t="n">
        <v>41350</v>
      </c>
      <c r="G19" s="191" t="s">
        <v>16</v>
      </c>
      <c r="H19" s="198"/>
      <c r="I19" s="194"/>
      <c r="J19" s="102"/>
      <c r="K19" s="200"/>
      <c r="L19" s="104"/>
      <c r="M19" s="194"/>
      <c r="N19" s="194"/>
      <c r="O19" s="195"/>
      <c r="P19" s="198"/>
      <c r="Q19" s="194"/>
      <c r="R19" s="194"/>
      <c r="S19" s="195"/>
      <c r="T19" s="189" t="s">
        <v>15</v>
      </c>
      <c r="U19" s="190" t="n">
        <v>41350</v>
      </c>
      <c r="V19" s="192" t="s">
        <v>16</v>
      </c>
      <c r="W19" s="196" t="n">
        <v>10.333</v>
      </c>
      <c r="X19" s="198"/>
      <c r="Y19" s="194"/>
      <c r="Z19" s="106"/>
      <c r="AA19" s="117"/>
      <c r="AB19" s="117"/>
      <c r="AC19" s="117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</row>
    <row r="20" s="184" customFormat="true" ht="12.75" hidden="false" customHeight="false" outlineLevel="0" collapsed="false">
      <c r="A20" s="185" t="n">
        <v>16</v>
      </c>
      <c r="B20" s="186" t="s">
        <v>14</v>
      </c>
      <c r="C20" s="187" t="s">
        <v>134</v>
      </c>
      <c r="D20" s="188" t="n">
        <v>2001</v>
      </c>
      <c r="E20" s="189" t="s">
        <v>15</v>
      </c>
      <c r="F20" s="190" t="n">
        <v>41210</v>
      </c>
      <c r="G20" s="191" t="s">
        <v>31</v>
      </c>
      <c r="H20" s="189" t="s">
        <v>15</v>
      </c>
      <c r="I20" s="190" t="n">
        <v>41259</v>
      </c>
      <c r="J20" s="192" t="s">
        <v>36</v>
      </c>
      <c r="K20" s="193" t="n">
        <v>10.033</v>
      </c>
      <c r="L20" s="199" t="s">
        <v>15</v>
      </c>
      <c r="M20" s="190" t="n">
        <v>41350</v>
      </c>
      <c r="N20" s="190" t="s">
        <v>16</v>
      </c>
      <c r="O20" s="196" t="n">
        <v>10.492</v>
      </c>
      <c r="P20" s="189" t="s">
        <v>15</v>
      </c>
      <c r="Q20" s="190" t="n">
        <v>41210</v>
      </c>
      <c r="R20" s="192" t="s">
        <v>31</v>
      </c>
      <c r="S20" s="196" t="n">
        <v>10.1</v>
      </c>
      <c r="T20" s="189" t="s">
        <v>15</v>
      </c>
      <c r="U20" s="190" t="n">
        <v>41210</v>
      </c>
      <c r="V20" s="190" t="s">
        <v>31</v>
      </c>
      <c r="W20" s="196" t="n">
        <v>10.667</v>
      </c>
      <c r="X20" s="198"/>
      <c r="Y20" s="194"/>
      <c r="Z20" s="106"/>
      <c r="AA20" s="117"/>
      <c r="AB20" s="117"/>
      <c r="AC20" s="117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</row>
    <row r="21" s="184" customFormat="true" ht="12.75" hidden="false" customHeight="false" outlineLevel="0" collapsed="false">
      <c r="A21" s="185" t="n">
        <v>17</v>
      </c>
      <c r="B21" s="186" t="s">
        <v>14</v>
      </c>
      <c r="C21" s="187" t="s">
        <v>135</v>
      </c>
      <c r="D21" s="188" t="n">
        <v>2003</v>
      </c>
      <c r="E21" s="189" t="s">
        <v>15</v>
      </c>
      <c r="F21" s="190" t="n">
        <v>41294</v>
      </c>
      <c r="G21" s="191" t="s">
        <v>16</v>
      </c>
      <c r="H21" s="198"/>
      <c r="I21" s="194"/>
      <c r="J21" s="102"/>
      <c r="K21" s="200"/>
      <c r="L21" s="104"/>
      <c r="M21" s="194"/>
      <c r="N21" s="102"/>
      <c r="O21" s="195"/>
      <c r="P21" s="198"/>
      <c r="Q21" s="194"/>
      <c r="R21" s="102"/>
      <c r="S21" s="195"/>
      <c r="T21" s="189" t="s">
        <v>15</v>
      </c>
      <c r="U21" s="190" t="n">
        <v>41294</v>
      </c>
      <c r="V21" s="192" t="s">
        <v>16</v>
      </c>
      <c r="W21" s="196" t="n">
        <v>10.167</v>
      </c>
      <c r="X21" s="198"/>
      <c r="Y21" s="194"/>
      <c r="Z21" s="106"/>
      <c r="AA21" s="117"/>
      <c r="AB21" s="117"/>
      <c r="AC21" s="117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</row>
    <row r="22" s="184" customFormat="true" ht="12.75" hidden="false" customHeight="false" outlineLevel="0" collapsed="false">
      <c r="A22" s="185" t="n">
        <v>18</v>
      </c>
      <c r="B22" s="186" t="s">
        <v>14</v>
      </c>
      <c r="C22" s="187" t="s">
        <v>136</v>
      </c>
      <c r="D22" s="188" t="n">
        <v>2000</v>
      </c>
      <c r="E22" s="189" t="s">
        <v>15</v>
      </c>
      <c r="F22" s="190" t="n">
        <v>41294</v>
      </c>
      <c r="G22" s="191" t="s">
        <v>16</v>
      </c>
      <c r="H22" s="198"/>
      <c r="I22" s="194"/>
      <c r="J22" s="102"/>
      <c r="K22" s="200"/>
      <c r="L22" s="104"/>
      <c r="M22" s="194"/>
      <c r="N22" s="102"/>
      <c r="O22" s="195"/>
      <c r="P22" s="198" t="s">
        <v>19</v>
      </c>
      <c r="Q22" s="194" t="n">
        <v>41350</v>
      </c>
      <c r="R22" s="102" t="s">
        <v>16</v>
      </c>
      <c r="S22" s="195" t="n">
        <v>9.833</v>
      </c>
      <c r="T22" s="189" t="s">
        <v>15</v>
      </c>
      <c r="U22" s="190" t="n">
        <v>41294</v>
      </c>
      <c r="V22" s="192" t="s">
        <v>16</v>
      </c>
      <c r="W22" s="196" t="n">
        <v>10.3</v>
      </c>
      <c r="X22" s="198"/>
      <c r="Y22" s="194"/>
      <c r="Z22" s="106"/>
      <c r="AA22" s="117"/>
      <c r="AB22" s="117"/>
      <c r="AC22" s="117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</row>
    <row r="23" s="184" customFormat="true" ht="12.75" hidden="false" customHeight="false" outlineLevel="0" collapsed="false">
      <c r="A23" s="185" t="n">
        <v>19</v>
      </c>
      <c r="B23" s="186" t="s">
        <v>14</v>
      </c>
      <c r="C23" s="187" t="s">
        <v>137</v>
      </c>
      <c r="D23" s="188" t="n">
        <v>2004</v>
      </c>
      <c r="E23" s="189" t="s">
        <v>15</v>
      </c>
      <c r="F23" s="190" t="n">
        <v>41259</v>
      </c>
      <c r="G23" s="191" t="s">
        <v>36</v>
      </c>
      <c r="H23" s="198"/>
      <c r="I23" s="194"/>
      <c r="J23" s="102"/>
      <c r="K23" s="200"/>
      <c r="L23" s="199" t="s">
        <v>15</v>
      </c>
      <c r="M23" s="190" t="n">
        <v>41350</v>
      </c>
      <c r="N23" s="190" t="s">
        <v>16</v>
      </c>
      <c r="O23" s="196" t="n">
        <v>10.133</v>
      </c>
      <c r="P23" s="189" t="s">
        <v>15</v>
      </c>
      <c r="Q23" s="190" t="n">
        <v>41259</v>
      </c>
      <c r="R23" s="192" t="s">
        <v>36</v>
      </c>
      <c r="S23" s="196" t="n">
        <v>10.033</v>
      </c>
      <c r="T23" s="189" t="s">
        <v>15</v>
      </c>
      <c r="U23" s="190" t="n">
        <v>41350</v>
      </c>
      <c r="V23" s="192" t="s">
        <v>16</v>
      </c>
      <c r="W23" s="196" t="n">
        <v>10.233</v>
      </c>
      <c r="X23" s="198"/>
      <c r="Y23" s="194"/>
      <c r="Z23" s="106"/>
      <c r="AA23" s="117"/>
      <c r="AB23" s="117"/>
      <c r="AC23" s="117"/>
      <c r="AD23" s="183"/>
      <c r="AE23" s="183"/>
      <c r="AF23" s="183"/>
      <c r="AG23" s="183"/>
      <c r="AH23" s="183"/>
      <c r="AI23" s="183"/>
      <c r="AJ23" s="183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  <c r="BM23" s="183"/>
      <c r="BN23" s="183"/>
    </row>
    <row r="24" s="184" customFormat="true" ht="13.5" hidden="false" customHeight="false" outlineLevel="0" collapsed="false">
      <c r="A24" s="185" t="n">
        <v>20</v>
      </c>
      <c r="B24" s="186" t="s">
        <v>14</v>
      </c>
      <c r="C24" s="187" t="s">
        <v>138</v>
      </c>
      <c r="D24" s="188" t="n">
        <v>2002</v>
      </c>
      <c r="E24" s="189" t="s">
        <v>15</v>
      </c>
      <c r="F24" s="190" t="n">
        <v>41350</v>
      </c>
      <c r="G24" s="191" t="s">
        <v>16</v>
      </c>
      <c r="H24" s="198"/>
      <c r="I24" s="194"/>
      <c r="J24" s="102"/>
      <c r="K24" s="200"/>
      <c r="L24" s="104"/>
      <c r="M24" s="194"/>
      <c r="N24" s="194"/>
      <c r="O24" s="195"/>
      <c r="P24" s="198"/>
      <c r="Q24" s="194"/>
      <c r="R24" s="194"/>
      <c r="S24" s="195"/>
      <c r="T24" s="189" t="s">
        <v>15</v>
      </c>
      <c r="U24" s="190" t="n">
        <v>41350</v>
      </c>
      <c r="V24" s="192" t="s">
        <v>16</v>
      </c>
      <c r="W24" s="196" t="n">
        <v>10.067</v>
      </c>
      <c r="X24" s="198"/>
      <c r="Y24" s="194"/>
      <c r="Z24" s="106"/>
      <c r="AA24" s="117"/>
      <c r="AB24" s="117"/>
      <c r="AC24" s="117"/>
      <c r="AD24" s="183"/>
      <c r="AE24" s="183"/>
      <c r="AF24" s="183"/>
      <c r="AG24" s="183"/>
      <c r="AH24" s="183"/>
      <c r="AI24" s="183"/>
      <c r="AJ24" s="183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  <c r="BL24" s="183"/>
      <c r="BM24" s="183"/>
      <c r="BN24" s="183"/>
    </row>
    <row r="25" s="184" customFormat="true" ht="12.75" hidden="false" customHeight="false" outlineLevel="0" collapsed="false">
      <c r="A25" s="167" t="n">
        <v>21</v>
      </c>
      <c r="B25" s="186" t="s">
        <v>14</v>
      </c>
      <c r="C25" s="187" t="s">
        <v>139</v>
      </c>
      <c r="D25" s="188" t="n">
        <v>2002</v>
      </c>
      <c r="E25" s="189" t="s">
        <v>15</v>
      </c>
      <c r="F25" s="190" t="n">
        <v>41238</v>
      </c>
      <c r="G25" s="191" t="s">
        <v>42</v>
      </c>
      <c r="H25" s="198"/>
      <c r="I25" s="194"/>
      <c r="J25" s="102"/>
      <c r="K25" s="200"/>
      <c r="L25" s="104"/>
      <c r="M25" s="194"/>
      <c r="N25" s="194"/>
      <c r="O25" s="195"/>
      <c r="P25" s="198"/>
      <c r="Q25" s="194"/>
      <c r="R25" s="102"/>
      <c r="S25" s="195"/>
      <c r="T25" s="189" t="s">
        <v>15</v>
      </c>
      <c r="U25" s="190" t="n">
        <v>41238</v>
      </c>
      <c r="V25" s="190" t="s">
        <v>42</v>
      </c>
      <c r="W25" s="196" t="n">
        <v>10.4</v>
      </c>
      <c r="X25" s="198"/>
      <c r="Y25" s="194"/>
      <c r="Z25" s="106"/>
      <c r="AA25" s="117"/>
      <c r="AB25" s="117"/>
      <c r="AC25" s="117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  <c r="BL25" s="183"/>
      <c r="BM25" s="183"/>
      <c r="BN25" s="183"/>
    </row>
    <row r="26" s="184" customFormat="true" ht="12.75" hidden="false" customHeight="false" outlineLevel="0" collapsed="false">
      <c r="A26" s="185" t="n">
        <v>22</v>
      </c>
      <c r="B26" s="186" t="s">
        <v>14</v>
      </c>
      <c r="C26" s="187" t="s">
        <v>140</v>
      </c>
      <c r="D26" s="188" t="n">
        <v>1999</v>
      </c>
      <c r="E26" s="189" t="s">
        <v>15</v>
      </c>
      <c r="F26" s="190" t="n">
        <v>41210</v>
      </c>
      <c r="G26" s="191" t="s">
        <v>31</v>
      </c>
      <c r="H26" s="189" t="s">
        <v>15</v>
      </c>
      <c r="I26" s="190" t="n">
        <v>41259</v>
      </c>
      <c r="J26" s="192" t="s">
        <v>36</v>
      </c>
      <c r="K26" s="193" t="n">
        <v>10.033</v>
      </c>
      <c r="L26" s="199" t="s">
        <v>15</v>
      </c>
      <c r="M26" s="190" t="n">
        <v>41350</v>
      </c>
      <c r="N26" s="190" t="s">
        <v>16</v>
      </c>
      <c r="O26" s="196" t="n">
        <v>10.367</v>
      </c>
      <c r="P26" s="189" t="s">
        <v>15</v>
      </c>
      <c r="Q26" s="190" t="n">
        <v>41210</v>
      </c>
      <c r="R26" s="192" t="s">
        <v>31</v>
      </c>
      <c r="S26" s="196" t="n">
        <v>10.067</v>
      </c>
      <c r="T26" s="189" t="s">
        <v>15</v>
      </c>
      <c r="U26" s="190" t="n">
        <v>41210</v>
      </c>
      <c r="V26" s="190" t="s">
        <v>31</v>
      </c>
      <c r="W26" s="196" t="n">
        <v>10.133</v>
      </c>
      <c r="X26" s="198"/>
      <c r="Y26" s="194"/>
      <c r="Z26" s="106"/>
      <c r="AA26" s="117"/>
      <c r="AB26" s="117"/>
      <c r="AC26" s="117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183"/>
      <c r="BM26" s="183"/>
      <c r="BN26" s="183"/>
    </row>
    <row r="27" s="184" customFormat="true" ht="12.75" hidden="false" customHeight="false" outlineLevel="0" collapsed="false">
      <c r="A27" s="185" t="n">
        <v>23</v>
      </c>
      <c r="B27" s="186" t="s">
        <v>14</v>
      </c>
      <c r="C27" s="187" t="s">
        <v>141</v>
      </c>
      <c r="D27" s="188" t="n">
        <v>2000</v>
      </c>
      <c r="E27" s="189" t="s">
        <v>15</v>
      </c>
      <c r="F27" s="190" t="n">
        <v>41259</v>
      </c>
      <c r="G27" s="191" t="s">
        <v>36</v>
      </c>
      <c r="H27" s="189" t="s">
        <v>15</v>
      </c>
      <c r="I27" s="190" t="n">
        <v>41259</v>
      </c>
      <c r="J27" s="192" t="s">
        <v>36</v>
      </c>
      <c r="K27" s="193" t="n">
        <v>10.133</v>
      </c>
      <c r="L27" s="199" t="s">
        <v>15</v>
      </c>
      <c r="M27" s="190" t="n">
        <v>41350</v>
      </c>
      <c r="N27" s="190" t="s">
        <v>16</v>
      </c>
      <c r="O27" s="196" t="n">
        <v>10.1</v>
      </c>
      <c r="P27" s="189" t="s">
        <v>15</v>
      </c>
      <c r="Q27" s="190" t="n">
        <v>41259</v>
      </c>
      <c r="R27" s="192" t="s">
        <v>36</v>
      </c>
      <c r="S27" s="196" t="n">
        <v>10.033</v>
      </c>
      <c r="T27" s="189" t="s">
        <v>15</v>
      </c>
      <c r="U27" s="190" t="n">
        <v>41259</v>
      </c>
      <c r="V27" s="192" t="s">
        <v>36</v>
      </c>
      <c r="W27" s="196" t="n">
        <v>10.133</v>
      </c>
      <c r="X27" s="198"/>
      <c r="Y27" s="194"/>
      <c r="Z27" s="106"/>
      <c r="AA27" s="117"/>
      <c r="AB27" s="117"/>
      <c r="AC27" s="117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83"/>
      <c r="BM27" s="183"/>
      <c r="BN27" s="183"/>
    </row>
    <row r="28" s="184" customFormat="true" ht="12.75" hidden="false" customHeight="false" outlineLevel="0" collapsed="false">
      <c r="A28" s="185" t="n">
        <v>24</v>
      </c>
      <c r="B28" s="186" t="s">
        <v>14</v>
      </c>
      <c r="C28" s="187" t="s">
        <v>142</v>
      </c>
      <c r="D28" s="188" t="n">
        <v>2003</v>
      </c>
      <c r="E28" s="189" t="s">
        <v>15</v>
      </c>
      <c r="F28" s="190" t="n">
        <v>41238</v>
      </c>
      <c r="G28" s="191" t="s">
        <v>42</v>
      </c>
      <c r="H28" s="189" t="s">
        <v>15</v>
      </c>
      <c r="I28" s="190" t="s">
        <v>143</v>
      </c>
      <c r="J28" s="192" t="s">
        <v>91</v>
      </c>
      <c r="K28" s="193" t="n">
        <v>10.033</v>
      </c>
      <c r="L28" s="199" t="s">
        <v>15</v>
      </c>
      <c r="M28" s="190" t="n">
        <v>41350</v>
      </c>
      <c r="N28" s="190" t="s">
        <v>16</v>
      </c>
      <c r="O28" s="196" t="n">
        <v>10.217</v>
      </c>
      <c r="P28" s="189" t="s">
        <v>15</v>
      </c>
      <c r="Q28" s="190" t="n">
        <v>41294</v>
      </c>
      <c r="R28" s="192" t="s">
        <v>16</v>
      </c>
      <c r="S28" s="196" t="n">
        <v>10.167</v>
      </c>
      <c r="T28" s="189" t="s">
        <v>15</v>
      </c>
      <c r="U28" s="190" t="n">
        <v>41238</v>
      </c>
      <c r="V28" s="190" t="s">
        <v>42</v>
      </c>
      <c r="W28" s="196" t="n">
        <v>10.233</v>
      </c>
      <c r="X28" s="198"/>
      <c r="Y28" s="194"/>
      <c r="Z28" s="106"/>
      <c r="AA28" s="117"/>
      <c r="AB28" s="117"/>
      <c r="AC28" s="117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</row>
    <row r="29" s="184" customFormat="true" ht="12.75" hidden="false" customHeight="false" outlineLevel="0" collapsed="false">
      <c r="A29" s="185" t="n">
        <v>25</v>
      </c>
      <c r="B29" s="186" t="s">
        <v>14</v>
      </c>
      <c r="C29" s="187" t="s">
        <v>144</v>
      </c>
      <c r="D29" s="188" t="n">
        <v>2001</v>
      </c>
      <c r="E29" s="189" t="s">
        <v>15</v>
      </c>
      <c r="F29" s="190" t="n">
        <v>41350</v>
      </c>
      <c r="G29" s="191" t="s">
        <v>16</v>
      </c>
      <c r="H29" s="198"/>
      <c r="I29" s="194"/>
      <c r="J29" s="102"/>
      <c r="K29" s="200"/>
      <c r="L29" s="104"/>
      <c r="M29" s="194"/>
      <c r="N29" s="194"/>
      <c r="O29" s="195"/>
      <c r="P29" s="189" t="s">
        <v>15</v>
      </c>
      <c r="Q29" s="190" t="n">
        <v>41350</v>
      </c>
      <c r="R29" s="192" t="s">
        <v>16</v>
      </c>
      <c r="S29" s="196" t="n">
        <v>10</v>
      </c>
      <c r="T29" s="189" t="s">
        <v>15</v>
      </c>
      <c r="U29" s="190" t="n">
        <v>41350</v>
      </c>
      <c r="V29" s="192" t="s">
        <v>16</v>
      </c>
      <c r="W29" s="196" t="n">
        <v>10.267</v>
      </c>
      <c r="X29" s="198"/>
      <c r="Y29" s="194"/>
      <c r="Z29" s="106"/>
      <c r="AA29" s="117"/>
      <c r="AB29" s="117"/>
      <c r="AC29" s="117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  <c r="BN29" s="183"/>
    </row>
    <row r="30" s="184" customFormat="true" ht="12.75" hidden="false" customHeight="false" outlineLevel="0" collapsed="false">
      <c r="A30" s="185" t="n">
        <v>26</v>
      </c>
      <c r="B30" s="186" t="s">
        <v>14</v>
      </c>
      <c r="C30" s="187" t="s">
        <v>145</v>
      </c>
      <c r="D30" s="188" t="n">
        <v>2002</v>
      </c>
      <c r="E30" s="189" t="s">
        <v>15</v>
      </c>
      <c r="F30" s="190" t="n">
        <v>41294</v>
      </c>
      <c r="G30" s="191" t="s">
        <v>16</v>
      </c>
      <c r="H30" s="198"/>
      <c r="I30" s="194"/>
      <c r="J30" s="102"/>
      <c r="K30" s="200"/>
      <c r="L30" s="104"/>
      <c r="M30" s="194"/>
      <c r="N30" s="102"/>
      <c r="O30" s="195"/>
      <c r="P30" s="197" t="s">
        <v>15</v>
      </c>
      <c r="Q30" s="190" t="n">
        <v>41308</v>
      </c>
      <c r="R30" s="192" t="s">
        <v>36</v>
      </c>
      <c r="S30" s="196" t="n">
        <v>10.033</v>
      </c>
      <c r="T30" s="197" t="s">
        <v>15</v>
      </c>
      <c r="U30" s="190" t="n">
        <v>41308</v>
      </c>
      <c r="V30" s="192" t="s">
        <v>36</v>
      </c>
      <c r="W30" s="196" t="n">
        <v>10.1</v>
      </c>
      <c r="X30" s="198"/>
      <c r="Y30" s="194"/>
      <c r="Z30" s="106"/>
      <c r="AA30" s="117"/>
      <c r="AB30" s="117"/>
      <c r="AC30" s="117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</row>
    <row r="31" s="184" customFormat="true" ht="12.75" hidden="false" customHeight="false" outlineLevel="0" collapsed="false">
      <c r="A31" s="185" t="n">
        <v>27</v>
      </c>
      <c r="B31" s="186" t="s">
        <v>14</v>
      </c>
      <c r="C31" s="187" t="s">
        <v>146</v>
      </c>
      <c r="D31" s="188" t="n">
        <v>2002</v>
      </c>
      <c r="E31" s="189" t="s">
        <v>15</v>
      </c>
      <c r="F31" s="190" t="n">
        <v>41294</v>
      </c>
      <c r="G31" s="191" t="s">
        <v>16</v>
      </c>
      <c r="H31" s="198"/>
      <c r="I31" s="194"/>
      <c r="J31" s="102"/>
      <c r="K31" s="200"/>
      <c r="L31" s="104"/>
      <c r="M31" s="194"/>
      <c r="N31" s="102"/>
      <c r="O31" s="195"/>
      <c r="P31" s="198"/>
      <c r="Q31" s="194"/>
      <c r="R31" s="102"/>
      <c r="S31" s="195"/>
      <c r="T31" s="189" t="s">
        <v>15</v>
      </c>
      <c r="U31" s="190" t="n">
        <v>41294</v>
      </c>
      <c r="V31" s="192" t="s">
        <v>16</v>
      </c>
      <c r="W31" s="196" t="n">
        <v>10.1</v>
      </c>
      <c r="X31" s="198"/>
      <c r="Y31" s="194"/>
      <c r="Z31" s="106"/>
      <c r="AA31" s="117"/>
      <c r="AB31" s="117"/>
      <c r="AC31" s="117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  <c r="BN31" s="183"/>
    </row>
    <row r="32" s="184" customFormat="true" ht="12.75" hidden="false" customHeight="false" outlineLevel="0" collapsed="false">
      <c r="A32" s="185" t="n">
        <v>28</v>
      </c>
      <c r="B32" s="186" t="s">
        <v>14</v>
      </c>
      <c r="C32" s="187" t="s">
        <v>147</v>
      </c>
      <c r="D32" s="188" t="n">
        <v>2004</v>
      </c>
      <c r="E32" s="189" t="s">
        <v>15</v>
      </c>
      <c r="F32" s="190" t="n">
        <v>41294</v>
      </c>
      <c r="G32" s="191" t="s">
        <v>16</v>
      </c>
      <c r="H32" s="198"/>
      <c r="I32" s="194"/>
      <c r="J32" s="102"/>
      <c r="K32" s="200"/>
      <c r="L32" s="104"/>
      <c r="M32" s="194"/>
      <c r="N32" s="102"/>
      <c r="O32" s="195"/>
      <c r="P32" s="189" t="s">
        <v>15</v>
      </c>
      <c r="Q32" s="190" t="n">
        <v>41350</v>
      </c>
      <c r="R32" s="192" t="s">
        <v>16</v>
      </c>
      <c r="S32" s="196" t="n">
        <v>10</v>
      </c>
      <c r="T32" s="189" t="s">
        <v>15</v>
      </c>
      <c r="U32" s="190" t="n">
        <v>41350</v>
      </c>
      <c r="V32" s="192" t="s">
        <v>16</v>
      </c>
      <c r="W32" s="196" t="n">
        <v>10.333</v>
      </c>
      <c r="X32" s="198"/>
      <c r="Y32" s="194"/>
      <c r="Z32" s="106"/>
      <c r="AA32" s="117"/>
      <c r="AB32" s="117"/>
      <c r="AC32" s="117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</row>
    <row r="33" s="184" customFormat="true" ht="12.75" hidden="false" customHeight="false" outlineLevel="0" collapsed="false">
      <c r="A33" s="185" t="n">
        <v>29</v>
      </c>
      <c r="B33" s="186" t="s">
        <v>14</v>
      </c>
      <c r="C33" s="187" t="s">
        <v>148</v>
      </c>
      <c r="D33" s="188" t="n">
        <v>1997</v>
      </c>
      <c r="E33" s="189" t="s">
        <v>15</v>
      </c>
      <c r="F33" s="190" t="n">
        <v>41210</v>
      </c>
      <c r="G33" s="191" t="s">
        <v>31</v>
      </c>
      <c r="H33" s="189" t="s">
        <v>15</v>
      </c>
      <c r="I33" s="190" t="n">
        <v>41210</v>
      </c>
      <c r="J33" s="192" t="s">
        <v>31</v>
      </c>
      <c r="K33" s="193" t="n">
        <v>10.233</v>
      </c>
      <c r="L33" s="199" t="s">
        <v>15</v>
      </c>
      <c r="M33" s="190" t="n">
        <v>41259</v>
      </c>
      <c r="N33" s="190" t="s">
        <v>36</v>
      </c>
      <c r="O33" s="196" t="n">
        <v>10.083</v>
      </c>
      <c r="P33" s="189" t="s">
        <v>15</v>
      </c>
      <c r="Q33" s="190" t="n">
        <v>41210</v>
      </c>
      <c r="R33" s="192" t="s">
        <v>31</v>
      </c>
      <c r="S33" s="196" t="n">
        <v>10.2</v>
      </c>
      <c r="T33" s="189" t="s">
        <v>15</v>
      </c>
      <c r="U33" s="190" t="n">
        <v>41210</v>
      </c>
      <c r="V33" s="190" t="s">
        <v>31</v>
      </c>
      <c r="W33" s="196" t="n">
        <v>10.833</v>
      </c>
      <c r="X33" s="198"/>
      <c r="Y33" s="194"/>
      <c r="Z33" s="106"/>
      <c r="AA33" s="117"/>
      <c r="AB33" s="117"/>
      <c r="AC33" s="117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</row>
    <row r="34" s="184" customFormat="true" ht="13.5" hidden="false" customHeight="false" outlineLevel="0" collapsed="false">
      <c r="A34" s="185" t="n">
        <v>30</v>
      </c>
      <c r="B34" s="186" t="s">
        <v>14</v>
      </c>
      <c r="C34" s="187" t="s">
        <v>149</v>
      </c>
      <c r="D34" s="188" t="n">
        <v>2000</v>
      </c>
      <c r="E34" s="189" t="s">
        <v>15</v>
      </c>
      <c r="F34" s="190" t="n">
        <v>41294</v>
      </c>
      <c r="G34" s="191" t="s">
        <v>16</v>
      </c>
      <c r="H34" s="198"/>
      <c r="I34" s="194"/>
      <c r="J34" s="102"/>
      <c r="K34" s="200"/>
      <c r="L34" s="104"/>
      <c r="M34" s="194"/>
      <c r="N34" s="102"/>
      <c r="O34" s="195"/>
      <c r="P34" s="198"/>
      <c r="Q34" s="194"/>
      <c r="R34" s="102"/>
      <c r="S34" s="195"/>
      <c r="T34" s="189" t="s">
        <v>15</v>
      </c>
      <c r="U34" s="190" t="n">
        <v>41294</v>
      </c>
      <c r="V34" s="192" t="s">
        <v>16</v>
      </c>
      <c r="W34" s="196" t="n">
        <v>10.3</v>
      </c>
      <c r="X34" s="198"/>
      <c r="Y34" s="194"/>
      <c r="Z34" s="106"/>
      <c r="AA34" s="117"/>
      <c r="AB34" s="117"/>
      <c r="AC34" s="117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</row>
    <row r="35" s="184" customFormat="true" ht="12.75" hidden="false" customHeight="false" outlineLevel="0" collapsed="false">
      <c r="A35" s="167" t="n">
        <v>31</v>
      </c>
      <c r="B35" s="186" t="s">
        <v>14</v>
      </c>
      <c r="C35" s="187" t="s">
        <v>150</v>
      </c>
      <c r="D35" s="188" t="n">
        <v>2001</v>
      </c>
      <c r="E35" s="189" t="s">
        <v>15</v>
      </c>
      <c r="F35" s="190" t="n">
        <v>41210</v>
      </c>
      <c r="G35" s="191" t="s">
        <v>31</v>
      </c>
      <c r="H35" s="189" t="s">
        <v>15</v>
      </c>
      <c r="I35" s="190" t="n">
        <v>41238</v>
      </c>
      <c r="J35" s="192" t="s">
        <v>42</v>
      </c>
      <c r="K35" s="193" t="n">
        <v>10.833</v>
      </c>
      <c r="L35" s="199" t="s">
        <v>15</v>
      </c>
      <c r="M35" s="190" t="n">
        <v>41294</v>
      </c>
      <c r="N35" s="192" t="s">
        <v>16</v>
      </c>
      <c r="O35" s="202" t="n">
        <v>10.125</v>
      </c>
      <c r="P35" s="189" t="s">
        <v>15</v>
      </c>
      <c r="Q35" s="190" t="n">
        <v>41294</v>
      </c>
      <c r="R35" s="192" t="s">
        <v>16</v>
      </c>
      <c r="S35" s="196" t="n">
        <v>10.3</v>
      </c>
      <c r="T35" s="189" t="s">
        <v>15</v>
      </c>
      <c r="U35" s="190" t="n">
        <v>41238</v>
      </c>
      <c r="V35" s="190" t="s">
        <v>42</v>
      </c>
      <c r="W35" s="196" t="n">
        <v>10.467</v>
      </c>
      <c r="X35" s="198"/>
      <c r="Y35" s="194"/>
      <c r="Z35" s="106"/>
      <c r="AA35" s="117"/>
      <c r="AB35" s="117"/>
      <c r="AC35" s="117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</row>
    <row r="36" s="184" customFormat="true" ht="12.75" hidden="false" customHeight="false" outlineLevel="0" collapsed="false">
      <c r="A36" s="185" t="n">
        <v>32</v>
      </c>
      <c r="B36" s="186" t="s">
        <v>14</v>
      </c>
      <c r="C36" s="187" t="s">
        <v>151</v>
      </c>
      <c r="D36" s="188" t="n">
        <v>2002</v>
      </c>
      <c r="E36" s="189" t="s">
        <v>15</v>
      </c>
      <c r="F36" s="190" t="n">
        <v>41210</v>
      </c>
      <c r="G36" s="191" t="s">
        <v>31</v>
      </c>
      <c r="H36" s="189" t="s">
        <v>15</v>
      </c>
      <c r="I36" s="190" t="n">
        <v>41238</v>
      </c>
      <c r="J36" s="192" t="s">
        <v>42</v>
      </c>
      <c r="K36" s="193" t="n">
        <v>10.2</v>
      </c>
      <c r="L36" s="199" t="s">
        <v>15</v>
      </c>
      <c r="M36" s="190" t="n">
        <v>41294</v>
      </c>
      <c r="N36" s="192" t="s">
        <v>16</v>
      </c>
      <c r="O36" s="202" t="n">
        <v>10.217</v>
      </c>
      <c r="P36" s="189" t="s">
        <v>15</v>
      </c>
      <c r="Q36" s="190" t="n">
        <v>41259</v>
      </c>
      <c r="R36" s="192" t="s">
        <v>36</v>
      </c>
      <c r="S36" s="196" t="n">
        <v>10.3</v>
      </c>
      <c r="T36" s="189" t="s">
        <v>15</v>
      </c>
      <c r="U36" s="190" t="n">
        <v>41210</v>
      </c>
      <c r="V36" s="190" t="s">
        <v>31</v>
      </c>
      <c r="W36" s="196" t="n">
        <v>10.4</v>
      </c>
      <c r="X36" s="198"/>
      <c r="Y36" s="194"/>
      <c r="Z36" s="106"/>
      <c r="AA36" s="117"/>
      <c r="AB36" s="117"/>
      <c r="AC36" s="117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83"/>
      <c r="BL36" s="183"/>
      <c r="BM36" s="183"/>
      <c r="BN36" s="183"/>
    </row>
    <row r="37" s="184" customFormat="true" ht="12.75" hidden="false" customHeight="false" outlineLevel="0" collapsed="false">
      <c r="A37" s="185" t="n">
        <v>33</v>
      </c>
      <c r="B37" s="186" t="s">
        <v>14</v>
      </c>
      <c r="C37" s="187" t="s">
        <v>152</v>
      </c>
      <c r="D37" s="188"/>
      <c r="E37" s="189" t="s">
        <v>15</v>
      </c>
      <c r="F37" s="190" t="n">
        <v>41350</v>
      </c>
      <c r="G37" s="191" t="s">
        <v>16</v>
      </c>
      <c r="H37" s="198"/>
      <c r="I37" s="194"/>
      <c r="J37" s="102"/>
      <c r="K37" s="200"/>
      <c r="L37" s="104"/>
      <c r="M37" s="194"/>
      <c r="N37" s="194"/>
      <c r="O37" s="195"/>
      <c r="P37" s="198"/>
      <c r="Q37" s="194"/>
      <c r="R37" s="194"/>
      <c r="S37" s="195"/>
      <c r="T37" s="189" t="s">
        <v>15</v>
      </c>
      <c r="U37" s="190" t="n">
        <v>41350</v>
      </c>
      <c r="V37" s="192" t="s">
        <v>16</v>
      </c>
      <c r="W37" s="196" t="n">
        <v>10.133</v>
      </c>
      <c r="X37" s="198"/>
      <c r="Y37" s="194"/>
      <c r="Z37" s="106"/>
      <c r="AA37" s="117"/>
      <c r="AB37" s="117"/>
      <c r="AC37" s="117"/>
      <c r="AD37" s="183"/>
      <c r="AE37" s="183"/>
      <c r="AF37" s="183"/>
      <c r="AG37" s="183"/>
      <c r="AH37" s="183"/>
      <c r="AI37" s="183"/>
      <c r="AJ37" s="183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</row>
    <row r="38" s="184" customFormat="true" ht="12.75" hidden="false" customHeight="false" outlineLevel="0" collapsed="false">
      <c r="A38" s="185" t="n">
        <v>34</v>
      </c>
      <c r="B38" s="186" t="s">
        <v>14</v>
      </c>
      <c r="C38" s="187" t="s">
        <v>153</v>
      </c>
      <c r="D38" s="188" t="n">
        <v>2000</v>
      </c>
      <c r="E38" s="189" t="s">
        <v>15</v>
      </c>
      <c r="F38" s="190" t="n">
        <v>41210</v>
      </c>
      <c r="G38" s="191" t="s">
        <v>31</v>
      </c>
      <c r="H38" s="189" t="s">
        <v>15</v>
      </c>
      <c r="I38" s="190" t="n">
        <v>41259</v>
      </c>
      <c r="J38" s="192" t="s">
        <v>36</v>
      </c>
      <c r="K38" s="193" t="n">
        <v>10.4</v>
      </c>
      <c r="L38" s="199" t="s">
        <v>15</v>
      </c>
      <c r="M38" s="190" t="n">
        <v>41259</v>
      </c>
      <c r="N38" s="190" t="s">
        <v>36</v>
      </c>
      <c r="O38" s="196" t="n">
        <v>10.2</v>
      </c>
      <c r="P38" s="189" t="s">
        <v>15</v>
      </c>
      <c r="Q38" s="190" t="n">
        <v>41210</v>
      </c>
      <c r="R38" s="192" t="s">
        <v>31</v>
      </c>
      <c r="S38" s="196" t="n">
        <v>10.1</v>
      </c>
      <c r="T38" s="189" t="s">
        <v>15</v>
      </c>
      <c r="U38" s="190" t="n">
        <v>41210</v>
      </c>
      <c r="V38" s="190" t="s">
        <v>31</v>
      </c>
      <c r="W38" s="196" t="n">
        <v>10.733</v>
      </c>
      <c r="X38" s="198"/>
      <c r="Y38" s="194"/>
      <c r="Z38" s="106"/>
      <c r="AA38" s="117"/>
      <c r="AB38" s="117"/>
      <c r="AC38" s="117"/>
      <c r="AD38" s="183"/>
      <c r="AE38" s="183"/>
      <c r="AF38" s="183"/>
      <c r="AG38" s="183"/>
      <c r="AH38" s="183"/>
      <c r="AI38" s="183"/>
      <c r="AJ38" s="183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</row>
    <row r="39" s="184" customFormat="true" ht="12.75" hidden="false" customHeight="false" outlineLevel="0" collapsed="false">
      <c r="A39" s="185" t="n">
        <v>35</v>
      </c>
      <c r="B39" s="186" t="s">
        <v>14</v>
      </c>
      <c r="C39" s="187" t="s">
        <v>154</v>
      </c>
      <c r="D39" s="188" t="n">
        <v>2004</v>
      </c>
      <c r="E39" s="189" t="s">
        <v>15</v>
      </c>
      <c r="F39" s="190" t="n">
        <v>41210</v>
      </c>
      <c r="G39" s="191" t="s">
        <v>31</v>
      </c>
      <c r="H39" s="189" t="s">
        <v>15</v>
      </c>
      <c r="I39" s="190" t="n">
        <v>41294</v>
      </c>
      <c r="J39" s="192" t="s">
        <v>16</v>
      </c>
      <c r="K39" s="193" t="n">
        <v>10.233</v>
      </c>
      <c r="L39" s="104"/>
      <c r="M39" s="194"/>
      <c r="N39" s="194"/>
      <c r="O39" s="195"/>
      <c r="P39" s="189" t="s">
        <v>15</v>
      </c>
      <c r="Q39" s="190" t="n">
        <v>41294</v>
      </c>
      <c r="R39" s="192" t="s">
        <v>16</v>
      </c>
      <c r="S39" s="196" t="n">
        <v>10.1</v>
      </c>
      <c r="T39" s="189" t="s">
        <v>15</v>
      </c>
      <c r="U39" s="190" t="n">
        <v>41210</v>
      </c>
      <c r="V39" s="190" t="s">
        <v>31</v>
      </c>
      <c r="W39" s="196" t="n">
        <v>10.167</v>
      </c>
      <c r="X39" s="198"/>
      <c r="Y39" s="194"/>
      <c r="Z39" s="106"/>
      <c r="AA39" s="117"/>
      <c r="AB39" s="117"/>
      <c r="AC39" s="117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</row>
    <row r="40" s="184" customFormat="true" ht="12.75" hidden="false" customHeight="false" outlineLevel="0" collapsed="false">
      <c r="A40" s="185" t="n">
        <v>36</v>
      </c>
      <c r="B40" s="186" t="s">
        <v>14</v>
      </c>
      <c r="C40" s="187" t="s">
        <v>155</v>
      </c>
      <c r="D40" s="188" t="n">
        <v>1999</v>
      </c>
      <c r="E40" s="189" t="s">
        <v>15</v>
      </c>
      <c r="F40" s="190" t="n">
        <v>41238</v>
      </c>
      <c r="G40" s="191" t="s">
        <v>42</v>
      </c>
      <c r="H40" s="189" t="s">
        <v>15</v>
      </c>
      <c r="I40" s="190" t="n">
        <v>41238</v>
      </c>
      <c r="J40" s="192" t="s">
        <v>42</v>
      </c>
      <c r="K40" s="193" t="n">
        <v>10.133</v>
      </c>
      <c r="L40" s="199" t="s">
        <v>15</v>
      </c>
      <c r="M40" s="190" t="n">
        <v>41294</v>
      </c>
      <c r="N40" s="192" t="s">
        <v>16</v>
      </c>
      <c r="O40" s="202" t="n">
        <v>10.175</v>
      </c>
      <c r="P40" s="189" t="s">
        <v>15</v>
      </c>
      <c r="Q40" s="190" t="n">
        <v>41238</v>
      </c>
      <c r="R40" s="192" t="s">
        <v>42</v>
      </c>
      <c r="S40" s="202" t="n">
        <v>10.133</v>
      </c>
      <c r="T40" s="189" t="s">
        <v>15</v>
      </c>
      <c r="U40" s="190" t="n">
        <v>41238</v>
      </c>
      <c r="V40" s="190" t="s">
        <v>42</v>
      </c>
      <c r="W40" s="196" t="n">
        <v>10.333</v>
      </c>
      <c r="X40" s="198"/>
      <c r="Y40" s="194"/>
      <c r="Z40" s="106"/>
      <c r="AA40" s="117"/>
      <c r="AB40" s="117"/>
      <c r="AC40" s="117"/>
      <c r="AD40" s="183"/>
      <c r="AE40" s="183"/>
      <c r="AF40" s="183"/>
      <c r="AG40" s="183"/>
      <c r="AH40" s="183"/>
      <c r="AI40" s="183"/>
      <c r="AJ40" s="183"/>
      <c r="AK40" s="183"/>
      <c r="AL40" s="183"/>
      <c r="AM40" s="183"/>
      <c r="AN40" s="183"/>
      <c r="AO40" s="183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3"/>
      <c r="BB40" s="183"/>
      <c r="BC40" s="183"/>
      <c r="BD40" s="183"/>
      <c r="BE40" s="183"/>
      <c r="BF40" s="183"/>
      <c r="BG40" s="183"/>
      <c r="BH40" s="183"/>
      <c r="BI40" s="183"/>
      <c r="BJ40" s="183"/>
      <c r="BK40" s="183"/>
      <c r="BL40" s="183"/>
      <c r="BM40" s="183"/>
      <c r="BN40" s="183"/>
    </row>
    <row r="41" s="184" customFormat="true" ht="12.75" hidden="false" customHeight="false" outlineLevel="0" collapsed="false">
      <c r="A41" s="185" t="n">
        <v>37</v>
      </c>
      <c r="B41" s="186" t="s">
        <v>14</v>
      </c>
      <c r="C41" s="187" t="s">
        <v>156</v>
      </c>
      <c r="D41" s="188" t="n">
        <v>2004</v>
      </c>
      <c r="E41" s="189" t="s">
        <v>15</v>
      </c>
      <c r="F41" s="190" t="n">
        <v>41259</v>
      </c>
      <c r="G41" s="191" t="s">
        <v>36</v>
      </c>
      <c r="H41" s="198"/>
      <c r="I41" s="194"/>
      <c r="J41" s="102"/>
      <c r="K41" s="200"/>
      <c r="L41" s="104"/>
      <c r="M41" s="194"/>
      <c r="N41" s="102"/>
      <c r="O41" s="195"/>
      <c r="P41" s="189" t="s">
        <v>15</v>
      </c>
      <c r="Q41" s="190" t="n">
        <v>41294</v>
      </c>
      <c r="R41" s="192" t="s">
        <v>16</v>
      </c>
      <c r="S41" s="196" t="n">
        <v>10.167</v>
      </c>
      <c r="T41" s="189" t="s">
        <v>15</v>
      </c>
      <c r="U41" s="190" t="n">
        <v>41259</v>
      </c>
      <c r="V41" s="192" t="s">
        <v>36</v>
      </c>
      <c r="W41" s="196" t="n">
        <v>10.133</v>
      </c>
      <c r="X41" s="198"/>
      <c r="Y41" s="194"/>
      <c r="Z41" s="106"/>
      <c r="AA41" s="117"/>
      <c r="AB41" s="117"/>
      <c r="AC41" s="117"/>
      <c r="AD41" s="183"/>
      <c r="AE41" s="183"/>
      <c r="AF41" s="183"/>
      <c r="AG41" s="183"/>
      <c r="AH41" s="183"/>
      <c r="AI41" s="183"/>
      <c r="AJ41" s="183"/>
      <c r="AK41" s="183"/>
      <c r="AL41" s="183"/>
      <c r="AM41" s="183"/>
      <c r="AN41" s="183"/>
      <c r="AO41" s="183"/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3"/>
      <c r="BB41" s="183"/>
      <c r="BC41" s="183"/>
      <c r="BD41" s="183"/>
      <c r="BE41" s="183"/>
      <c r="BF41" s="183"/>
      <c r="BG41" s="183"/>
      <c r="BH41" s="183"/>
      <c r="BI41" s="183"/>
      <c r="BJ41" s="183"/>
      <c r="BK41" s="183"/>
      <c r="BL41" s="183"/>
      <c r="BM41" s="183"/>
      <c r="BN41" s="183"/>
    </row>
    <row r="42" s="184" customFormat="true" ht="12.75" hidden="false" customHeight="false" outlineLevel="0" collapsed="false">
      <c r="A42" s="185" t="n">
        <v>38</v>
      </c>
      <c r="B42" s="186" t="s">
        <v>35</v>
      </c>
      <c r="C42" s="187" t="s">
        <v>157</v>
      </c>
      <c r="D42" s="188" t="n">
        <v>2003</v>
      </c>
      <c r="E42" s="189" t="s">
        <v>15</v>
      </c>
      <c r="F42" s="190" t="n">
        <v>41259</v>
      </c>
      <c r="G42" s="191" t="s">
        <v>36</v>
      </c>
      <c r="H42" s="198"/>
      <c r="I42" s="194"/>
      <c r="J42" s="102"/>
      <c r="K42" s="200"/>
      <c r="L42" s="104"/>
      <c r="M42" s="194"/>
      <c r="N42" s="194"/>
      <c r="O42" s="195"/>
      <c r="P42" s="189" t="s">
        <v>15</v>
      </c>
      <c r="Q42" s="190" t="n">
        <v>41259</v>
      </c>
      <c r="R42" s="190" t="s">
        <v>36</v>
      </c>
      <c r="S42" s="196" t="n">
        <v>10</v>
      </c>
      <c r="T42" s="198"/>
      <c r="U42" s="194"/>
      <c r="V42" s="194"/>
      <c r="W42" s="195"/>
      <c r="X42" s="198"/>
      <c r="Y42" s="194"/>
      <c r="Z42" s="106"/>
      <c r="AA42" s="117"/>
      <c r="AB42" s="117"/>
      <c r="AC42" s="117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3"/>
      <c r="BD42" s="183"/>
      <c r="BE42" s="183"/>
      <c r="BF42" s="183"/>
      <c r="BG42" s="183"/>
      <c r="BH42" s="183"/>
      <c r="BI42" s="183"/>
      <c r="BJ42" s="183"/>
      <c r="BK42" s="183"/>
      <c r="BL42" s="183"/>
      <c r="BM42" s="183"/>
      <c r="BN42" s="183"/>
    </row>
    <row r="43" s="183" customFormat="true" ht="12" hidden="false" customHeight="false" outlineLevel="0" collapsed="false">
      <c r="A43" s="185" t="n">
        <v>39</v>
      </c>
      <c r="B43" s="188" t="s">
        <v>35</v>
      </c>
      <c r="C43" s="187" t="s">
        <v>158</v>
      </c>
      <c r="D43" s="188" t="n">
        <v>2002</v>
      </c>
      <c r="E43" s="189" t="s">
        <v>15</v>
      </c>
      <c r="F43" s="190" t="n">
        <v>41210</v>
      </c>
      <c r="G43" s="203" t="s">
        <v>31</v>
      </c>
      <c r="H43" s="198"/>
      <c r="I43" s="194"/>
      <c r="J43" s="102"/>
      <c r="K43" s="200"/>
      <c r="L43" s="104"/>
      <c r="M43" s="194"/>
      <c r="N43" s="194"/>
      <c r="O43" s="195"/>
      <c r="P43" s="198" t="s">
        <v>19</v>
      </c>
      <c r="Q43" s="194" t="n">
        <v>41210</v>
      </c>
      <c r="R43" s="194" t="s">
        <v>31</v>
      </c>
      <c r="S43" s="195" t="n">
        <v>9.833</v>
      </c>
      <c r="T43" s="198" t="s">
        <v>19</v>
      </c>
      <c r="U43" s="194" t="n">
        <v>41210</v>
      </c>
      <c r="V43" s="102" t="s">
        <v>31</v>
      </c>
      <c r="W43" s="195" t="n">
        <v>9.8</v>
      </c>
      <c r="X43" s="198"/>
      <c r="Y43" s="194"/>
      <c r="Z43" s="106"/>
      <c r="AA43" s="117"/>
      <c r="AB43" s="117"/>
      <c r="AC43" s="117"/>
    </row>
    <row r="44" s="184" customFormat="true" ht="13.5" hidden="false" customHeight="false" outlineLevel="0" collapsed="false">
      <c r="A44" s="185" t="n">
        <v>40</v>
      </c>
      <c r="B44" s="186" t="s">
        <v>35</v>
      </c>
      <c r="C44" s="187" t="s">
        <v>159</v>
      </c>
      <c r="D44" s="188" t="n">
        <v>2002</v>
      </c>
      <c r="E44" s="189" t="s">
        <v>15</v>
      </c>
      <c r="F44" s="190" t="n">
        <v>41259</v>
      </c>
      <c r="G44" s="191" t="s">
        <v>36</v>
      </c>
      <c r="H44" s="198"/>
      <c r="I44" s="194"/>
      <c r="J44" s="102"/>
      <c r="K44" s="200"/>
      <c r="L44" s="104"/>
      <c r="M44" s="194"/>
      <c r="N44" s="194"/>
      <c r="O44" s="195"/>
      <c r="P44" s="198" t="s">
        <v>19</v>
      </c>
      <c r="Q44" s="194" t="n">
        <v>41259</v>
      </c>
      <c r="R44" s="194" t="s">
        <v>36</v>
      </c>
      <c r="S44" s="195" t="n">
        <v>10</v>
      </c>
      <c r="T44" s="198"/>
      <c r="U44" s="194"/>
      <c r="V44" s="194"/>
      <c r="W44" s="195"/>
      <c r="X44" s="198"/>
      <c r="Y44" s="194"/>
      <c r="Z44" s="106"/>
      <c r="AA44" s="117"/>
      <c r="AB44" s="117"/>
      <c r="AC44" s="117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  <c r="BN44" s="183"/>
    </row>
    <row r="45" s="183" customFormat="true" ht="12" hidden="false" customHeight="false" outlineLevel="0" collapsed="false">
      <c r="A45" s="167" t="n">
        <v>41</v>
      </c>
      <c r="B45" s="188" t="s">
        <v>35</v>
      </c>
      <c r="C45" s="187" t="s">
        <v>160</v>
      </c>
      <c r="D45" s="188" t="n">
        <v>2001</v>
      </c>
      <c r="E45" s="189" t="s">
        <v>15</v>
      </c>
      <c r="F45" s="190" t="n">
        <v>41259</v>
      </c>
      <c r="G45" s="191" t="s">
        <v>36</v>
      </c>
      <c r="H45" s="198"/>
      <c r="I45" s="194"/>
      <c r="J45" s="102"/>
      <c r="K45" s="200"/>
      <c r="L45" s="104"/>
      <c r="M45" s="194"/>
      <c r="N45" s="194"/>
      <c r="O45" s="195"/>
      <c r="P45" s="189" t="s">
        <v>15</v>
      </c>
      <c r="Q45" s="190" t="n">
        <v>41259</v>
      </c>
      <c r="R45" s="190" t="s">
        <v>36</v>
      </c>
      <c r="S45" s="196" t="n">
        <v>10</v>
      </c>
      <c r="T45" s="198"/>
      <c r="U45" s="194"/>
      <c r="V45" s="102"/>
      <c r="W45" s="195"/>
      <c r="X45" s="198"/>
      <c r="Y45" s="194"/>
      <c r="Z45" s="106"/>
      <c r="AA45" s="117"/>
      <c r="AB45" s="117"/>
      <c r="AC45" s="117"/>
    </row>
    <row r="46" s="183" customFormat="true" ht="12" hidden="false" customHeight="false" outlineLevel="0" collapsed="false">
      <c r="A46" s="185" t="n">
        <v>42</v>
      </c>
      <c r="B46" s="188" t="s">
        <v>35</v>
      </c>
      <c r="C46" s="187" t="s">
        <v>161</v>
      </c>
      <c r="D46" s="188" t="n">
        <v>1999</v>
      </c>
      <c r="E46" s="204" t="s">
        <v>15</v>
      </c>
      <c r="F46" s="205" t="n">
        <v>40888</v>
      </c>
      <c r="G46" s="206" t="s">
        <v>91</v>
      </c>
      <c r="H46" s="198" t="s">
        <v>19</v>
      </c>
      <c r="I46" s="194" t="n">
        <v>41210</v>
      </c>
      <c r="J46" s="102" t="s">
        <v>31</v>
      </c>
      <c r="K46" s="200" t="n">
        <v>9.5</v>
      </c>
      <c r="L46" s="104" t="s">
        <v>19</v>
      </c>
      <c r="M46" s="194" t="n">
        <v>41210</v>
      </c>
      <c r="N46" s="194" t="s">
        <v>31</v>
      </c>
      <c r="O46" s="195" t="n">
        <v>9.817</v>
      </c>
      <c r="P46" s="204" t="s">
        <v>15</v>
      </c>
      <c r="Q46" s="205" t="n">
        <v>40888</v>
      </c>
      <c r="R46" s="205" t="s">
        <v>91</v>
      </c>
      <c r="S46" s="207" t="n">
        <v>10.1</v>
      </c>
      <c r="T46" s="204" t="s">
        <v>15</v>
      </c>
      <c r="U46" s="205" t="n">
        <v>40888</v>
      </c>
      <c r="V46" s="208" t="s">
        <v>91</v>
      </c>
      <c r="W46" s="207" t="n">
        <v>10.1</v>
      </c>
      <c r="X46" s="204" t="s">
        <v>15</v>
      </c>
      <c r="Y46" s="205" t="n">
        <v>41042</v>
      </c>
      <c r="Z46" s="206" t="s">
        <v>162</v>
      </c>
      <c r="AA46" s="117"/>
      <c r="AB46" s="117"/>
      <c r="AC46" s="117"/>
    </row>
    <row r="47" s="183" customFormat="true" ht="12" hidden="false" customHeight="false" outlineLevel="0" collapsed="false">
      <c r="A47" s="185" t="n">
        <v>43</v>
      </c>
      <c r="B47" s="188" t="s">
        <v>35</v>
      </c>
      <c r="C47" s="187" t="s">
        <v>163</v>
      </c>
      <c r="D47" s="188" t="n">
        <v>2002</v>
      </c>
      <c r="E47" s="189" t="s">
        <v>15</v>
      </c>
      <c r="F47" s="190" t="n">
        <v>41210</v>
      </c>
      <c r="G47" s="203" t="s">
        <v>31</v>
      </c>
      <c r="H47" s="189" t="s">
        <v>15</v>
      </c>
      <c r="I47" s="190" t="n">
        <v>41238</v>
      </c>
      <c r="J47" s="192" t="s">
        <v>42</v>
      </c>
      <c r="K47" s="193" t="n">
        <v>10.567</v>
      </c>
      <c r="L47" s="199" t="s">
        <v>15</v>
      </c>
      <c r="M47" s="190" t="n">
        <v>41308</v>
      </c>
      <c r="N47" s="190" t="s">
        <v>36</v>
      </c>
      <c r="O47" s="196" t="n">
        <v>10.117</v>
      </c>
      <c r="P47" s="189" t="s">
        <v>15</v>
      </c>
      <c r="Q47" s="190" t="n">
        <v>41259</v>
      </c>
      <c r="R47" s="190" t="s">
        <v>36</v>
      </c>
      <c r="S47" s="196" t="n">
        <v>10.333</v>
      </c>
      <c r="T47" s="189" t="s">
        <v>15</v>
      </c>
      <c r="U47" s="190" t="n">
        <v>41210</v>
      </c>
      <c r="V47" s="192" t="s">
        <v>31</v>
      </c>
      <c r="W47" s="196" t="n">
        <v>10.567</v>
      </c>
      <c r="X47" s="198"/>
      <c r="Y47" s="194"/>
      <c r="Z47" s="106"/>
      <c r="AA47" s="117"/>
      <c r="AB47" s="117"/>
      <c r="AC47" s="117"/>
    </row>
    <row r="48" s="183" customFormat="true" ht="12" hidden="false" customHeight="false" outlineLevel="0" collapsed="false">
      <c r="A48" s="185" t="n">
        <v>44</v>
      </c>
      <c r="B48" s="188" t="s">
        <v>35</v>
      </c>
      <c r="C48" s="187" t="s">
        <v>164</v>
      </c>
      <c r="D48" s="188" t="n">
        <v>1999</v>
      </c>
      <c r="E48" s="189" t="s">
        <v>15</v>
      </c>
      <c r="F48" s="190" t="n">
        <v>41238</v>
      </c>
      <c r="G48" s="191" t="s">
        <v>42</v>
      </c>
      <c r="H48" s="189" t="s">
        <v>15</v>
      </c>
      <c r="I48" s="190" t="n">
        <v>41238</v>
      </c>
      <c r="J48" s="192" t="s">
        <v>42</v>
      </c>
      <c r="K48" s="193" t="n">
        <v>10.167</v>
      </c>
      <c r="L48" s="199" t="s">
        <v>15</v>
      </c>
      <c r="M48" s="190" t="n">
        <v>41350</v>
      </c>
      <c r="N48" s="190" t="s">
        <v>16</v>
      </c>
      <c r="O48" s="196" t="n">
        <v>10.4</v>
      </c>
      <c r="P48" s="189" t="s">
        <v>15</v>
      </c>
      <c r="Q48" s="190" t="n">
        <v>41259</v>
      </c>
      <c r="R48" s="190" t="s">
        <v>36</v>
      </c>
      <c r="S48" s="196" t="n">
        <v>10.333</v>
      </c>
      <c r="T48" s="189" t="s">
        <v>15</v>
      </c>
      <c r="U48" s="190" t="n">
        <v>41238</v>
      </c>
      <c r="V48" s="190" t="s">
        <v>42</v>
      </c>
      <c r="W48" s="196" t="n">
        <v>10.5</v>
      </c>
      <c r="X48" s="198"/>
      <c r="Y48" s="194"/>
      <c r="Z48" s="106"/>
      <c r="AA48" s="117"/>
      <c r="AB48" s="117"/>
      <c r="AC48" s="117"/>
    </row>
    <row r="49" s="183" customFormat="true" ht="12" hidden="false" customHeight="false" outlineLevel="0" collapsed="false">
      <c r="A49" s="185" t="n">
        <v>45</v>
      </c>
      <c r="B49" s="186" t="s">
        <v>35</v>
      </c>
      <c r="C49" s="187" t="s">
        <v>165</v>
      </c>
      <c r="D49" s="188" t="n">
        <v>1999</v>
      </c>
      <c r="E49" s="204" t="s">
        <v>15</v>
      </c>
      <c r="F49" s="205" t="n">
        <v>40888</v>
      </c>
      <c r="G49" s="206" t="s">
        <v>91</v>
      </c>
      <c r="H49" s="204" t="s">
        <v>15</v>
      </c>
      <c r="I49" s="205" t="n">
        <v>40888</v>
      </c>
      <c r="J49" s="208" t="s">
        <v>91</v>
      </c>
      <c r="K49" s="209" t="n">
        <v>10.067</v>
      </c>
      <c r="L49" s="104"/>
      <c r="M49" s="194"/>
      <c r="N49" s="194"/>
      <c r="O49" s="195"/>
      <c r="P49" s="204" t="s">
        <v>15</v>
      </c>
      <c r="Q49" s="205" t="n">
        <v>40888</v>
      </c>
      <c r="R49" s="205" t="s">
        <v>91</v>
      </c>
      <c r="S49" s="207" t="n">
        <v>10.4</v>
      </c>
      <c r="T49" s="210" t="s">
        <v>15</v>
      </c>
      <c r="U49" s="205" t="n">
        <v>40888</v>
      </c>
      <c r="V49" s="211" t="s">
        <v>91</v>
      </c>
      <c r="W49" s="212" t="n">
        <v>10.467</v>
      </c>
      <c r="X49" s="204" t="s">
        <v>15</v>
      </c>
      <c r="Y49" s="205" t="n">
        <v>41042</v>
      </c>
      <c r="Z49" s="206" t="s">
        <v>162</v>
      </c>
      <c r="AA49" s="117"/>
      <c r="AB49" s="117"/>
      <c r="AC49" s="117"/>
    </row>
    <row r="50" s="183" customFormat="true" ht="12" hidden="false" customHeight="false" outlineLevel="0" collapsed="false">
      <c r="A50" s="185" t="n">
        <v>46</v>
      </c>
      <c r="B50" s="186" t="s">
        <v>35</v>
      </c>
      <c r="C50" s="213" t="s">
        <v>166</v>
      </c>
      <c r="D50" s="214" t="n">
        <v>2004</v>
      </c>
      <c r="E50" s="189" t="s">
        <v>15</v>
      </c>
      <c r="F50" s="190" t="n">
        <v>41259</v>
      </c>
      <c r="G50" s="191" t="s">
        <v>36</v>
      </c>
      <c r="H50" s="198"/>
      <c r="I50" s="194"/>
      <c r="J50" s="102"/>
      <c r="K50" s="200"/>
      <c r="L50" s="104"/>
      <c r="M50" s="194"/>
      <c r="N50" s="194"/>
      <c r="O50" s="195"/>
      <c r="P50" s="198" t="s">
        <v>19</v>
      </c>
      <c r="Q50" s="194" t="n">
        <v>41259</v>
      </c>
      <c r="R50" s="194" t="s">
        <v>36</v>
      </c>
      <c r="S50" s="195" t="n">
        <v>9.933</v>
      </c>
      <c r="T50" s="215"/>
      <c r="U50" s="194"/>
      <c r="V50" s="216"/>
      <c r="W50" s="217"/>
      <c r="X50" s="198"/>
      <c r="Y50" s="194"/>
      <c r="Z50" s="106"/>
      <c r="AA50" s="117"/>
      <c r="AB50" s="117"/>
      <c r="AC50" s="117"/>
    </row>
    <row r="51" s="183" customFormat="true" ht="12" hidden="false" customHeight="false" outlineLevel="0" collapsed="false">
      <c r="A51" s="185" t="n">
        <v>47</v>
      </c>
      <c r="B51" s="188" t="s">
        <v>35</v>
      </c>
      <c r="C51" s="187" t="s">
        <v>167</v>
      </c>
      <c r="D51" s="188" t="n">
        <v>1999</v>
      </c>
      <c r="E51" s="189" t="s">
        <v>15</v>
      </c>
      <c r="F51" s="190" t="n">
        <v>41210</v>
      </c>
      <c r="G51" s="203" t="s">
        <v>31</v>
      </c>
      <c r="H51" s="189" t="s">
        <v>15</v>
      </c>
      <c r="I51" s="190" t="n">
        <v>41259</v>
      </c>
      <c r="J51" s="192" t="s">
        <v>36</v>
      </c>
      <c r="K51" s="193" t="n">
        <v>10.133</v>
      </c>
      <c r="L51" s="104" t="s">
        <v>19</v>
      </c>
      <c r="M51" s="194" t="n">
        <v>41308</v>
      </c>
      <c r="N51" s="194" t="s">
        <v>36</v>
      </c>
      <c r="O51" s="195" t="n">
        <v>10.1</v>
      </c>
      <c r="P51" s="189" t="s">
        <v>15</v>
      </c>
      <c r="Q51" s="190" t="n">
        <v>41210</v>
      </c>
      <c r="R51" s="190" t="s">
        <v>31</v>
      </c>
      <c r="S51" s="196" t="n">
        <v>10</v>
      </c>
      <c r="T51" s="189" t="s">
        <v>15</v>
      </c>
      <c r="U51" s="190" t="n">
        <v>41210</v>
      </c>
      <c r="V51" s="192" t="s">
        <v>31</v>
      </c>
      <c r="W51" s="196" t="n">
        <v>10.533</v>
      </c>
      <c r="X51" s="198"/>
      <c r="Y51" s="194"/>
      <c r="Z51" s="106"/>
      <c r="AA51" s="117"/>
      <c r="AB51" s="117"/>
      <c r="AC51" s="117"/>
    </row>
    <row r="52" s="183" customFormat="true" ht="12" hidden="false" customHeight="false" outlineLevel="0" collapsed="false">
      <c r="A52" s="185" t="n">
        <v>48</v>
      </c>
      <c r="B52" s="188" t="s">
        <v>35</v>
      </c>
      <c r="C52" s="187" t="s">
        <v>168</v>
      </c>
      <c r="D52" s="188" t="n">
        <v>2001</v>
      </c>
      <c r="E52" s="189" t="s">
        <v>15</v>
      </c>
      <c r="F52" s="190" t="n">
        <v>41238</v>
      </c>
      <c r="G52" s="191" t="s">
        <v>42</v>
      </c>
      <c r="H52" s="189" t="s">
        <v>15</v>
      </c>
      <c r="I52" s="190" t="n">
        <v>41238</v>
      </c>
      <c r="J52" s="192" t="s">
        <v>42</v>
      </c>
      <c r="K52" s="193" t="n">
        <v>10.3</v>
      </c>
      <c r="L52" s="199" t="s">
        <v>15</v>
      </c>
      <c r="M52" s="190" t="n">
        <v>41308</v>
      </c>
      <c r="N52" s="190" t="s">
        <v>36</v>
      </c>
      <c r="O52" s="196" t="n">
        <v>10.25</v>
      </c>
      <c r="P52" s="189" t="s">
        <v>15</v>
      </c>
      <c r="Q52" s="190" t="n">
        <v>41259</v>
      </c>
      <c r="R52" s="190" t="s">
        <v>36</v>
      </c>
      <c r="S52" s="196" t="n">
        <v>10.367</v>
      </c>
      <c r="T52" s="189" t="s">
        <v>15</v>
      </c>
      <c r="U52" s="190" t="n">
        <v>41238</v>
      </c>
      <c r="V52" s="190" t="s">
        <v>42</v>
      </c>
      <c r="W52" s="196" t="n">
        <v>10.433</v>
      </c>
      <c r="X52" s="198"/>
      <c r="Y52" s="194"/>
      <c r="Z52" s="106"/>
      <c r="AA52" s="117"/>
      <c r="AB52" s="117"/>
      <c r="AC52" s="117"/>
    </row>
    <row r="53" s="183" customFormat="true" ht="12" hidden="false" customHeight="false" outlineLevel="0" collapsed="false">
      <c r="A53" s="185" t="n">
        <v>49</v>
      </c>
      <c r="B53" s="186" t="s">
        <v>35</v>
      </c>
      <c r="C53" s="187" t="s">
        <v>169</v>
      </c>
      <c r="D53" s="188" t="n">
        <v>2000</v>
      </c>
      <c r="E53" s="204" t="s">
        <v>15</v>
      </c>
      <c r="F53" s="205" t="n">
        <v>40888</v>
      </c>
      <c r="G53" s="206" t="s">
        <v>91</v>
      </c>
      <c r="H53" s="204" t="s">
        <v>15</v>
      </c>
      <c r="I53" s="205" t="n">
        <v>40937</v>
      </c>
      <c r="J53" s="208" t="s">
        <v>36</v>
      </c>
      <c r="K53" s="209" t="n">
        <v>10.1</v>
      </c>
      <c r="L53" s="104" t="s">
        <v>19</v>
      </c>
      <c r="M53" s="194" t="n">
        <v>41238</v>
      </c>
      <c r="N53" s="194" t="s">
        <v>42</v>
      </c>
      <c r="O53" s="195" t="n">
        <v>10.05</v>
      </c>
      <c r="P53" s="204" t="s">
        <v>15</v>
      </c>
      <c r="Q53" s="205" t="n">
        <v>40937</v>
      </c>
      <c r="R53" s="205" t="s">
        <v>36</v>
      </c>
      <c r="S53" s="207" t="n">
        <v>10.467</v>
      </c>
      <c r="T53" s="210" t="s">
        <v>15</v>
      </c>
      <c r="U53" s="205" t="n">
        <v>40888</v>
      </c>
      <c r="V53" s="211" t="s">
        <v>91</v>
      </c>
      <c r="W53" s="212" t="n">
        <v>10.033</v>
      </c>
      <c r="X53" s="204" t="s">
        <v>15</v>
      </c>
      <c r="Y53" s="205" t="n">
        <v>41042</v>
      </c>
      <c r="Z53" s="206" t="s">
        <v>162</v>
      </c>
      <c r="AA53" s="117"/>
      <c r="AB53" s="117"/>
      <c r="AC53" s="117"/>
    </row>
    <row r="54" s="183" customFormat="true" ht="12.75" hidden="false" customHeight="false" outlineLevel="0" collapsed="false">
      <c r="A54" s="185" t="n">
        <v>50</v>
      </c>
      <c r="B54" s="186" t="s">
        <v>35</v>
      </c>
      <c r="C54" s="218" t="s">
        <v>170</v>
      </c>
      <c r="D54" s="188" t="n">
        <v>2002</v>
      </c>
      <c r="E54" s="189" t="s">
        <v>15</v>
      </c>
      <c r="F54" s="190" t="n">
        <v>41238</v>
      </c>
      <c r="G54" s="191" t="s">
        <v>42</v>
      </c>
      <c r="H54" s="189" t="s">
        <v>15</v>
      </c>
      <c r="I54" s="190" t="n">
        <v>41238</v>
      </c>
      <c r="J54" s="192" t="s">
        <v>42</v>
      </c>
      <c r="K54" s="193" t="n">
        <v>10.633</v>
      </c>
      <c r="L54" s="199" t="s">
        <v>15</v>
      </c>
      <c r="M54" s="190" t="n">
        <v>41259</v>
      </c>
      <c r="N54" s="190" t="s">
        <v>36</v>
      </c>
      <c r="O54" s="196" t="n">
        <v>10.4</v>
      </c>
      <c r="P54" s="189" t="s">
        <v>15</v>
      </c>
      <c r="Q54" s="190" t="n">
        <v>41238</v>
      </c>
      <c r="R54" s="192" t="s">
        <v>42</v>
      </c>
      <c r="S54" s="202" t="n">
        <v>10.433</v>
      </c>
      <c r="T54" s="189" t="s">
        <v>15</v>
      </c>
      <c r="U54" s="190" t="n">
        <v>41238</v>
      </c>
      <c r="V54" s="190" t="s">
        <v>42</v>
      </c>
      <c r="W54" s="196" t="n">
        <v>10.367</v>
      </c>
      <c r="X54" s="198"/>
      <c r="Y54" s="194"/>
      <c r="Z54" s="106"/>
      <c r="AA54" s="117"/>
      <c r="AB54" s="117"/>
      <c r="AC54" s="117"/>
    </row>
    <row r="55" s="183" customFormat="true" ht="12" hidden="false" customHeight="false" outlineLevel="0" collapsed="false">
      <c r="A55" s="167" t="n">
        <v>51</v>
      </c>
      <c r="B55" s="186" t="s">
        <v>35</v>
      </c>
      <c r="C55" s="187" t="s">
        <v>171</v>
      </c>
      <c r="D55" s="188" t="n">
        <v>2003</v>
      </c>
      <c r="E55" s="204" t="s">
        <v>15</v>
      </c>
      <c r="F55" s="205" t="n">
        <v>40888</v>
      </c>
      <c r="G55" s="206" t="s">
        <v>91</v>
      </c>
      <c r="H55" s="189" t="s">
        <v>15</v>
      </c>
      <c r="I55" s="190" t="n">
        <v>41308</v>
      </c>
      <c r="J55" s="192" t="s">
        <v>36</v>
      </c>
      <c r="K55" s="193" t="n">
        <v>10.167</v>
      </c>
      <c r="L55" s="199" t="s">
        <v>15</v>
      </c>
      <c r="M55" s="190" t="n">
        <v>41259</v>
      </c>
      <c r="N55" s="190" t="s">
        <v>36</v>
      </c>
      <c r="O55" s="196" t="n">
        <v>10.183</v>
      </c>
      <c r="P55" s="189" t="s">
        <v>15</v>
      </c>
      <c r="Q55" s="190" t="n">
        <v>41210</v>
      </c>
      <c r="R55" s="190" t="s">
        <v>31</v>
      </c>
      <c r="S55" s="196" t="n">
        <v>10.233</v>
      </c>
      <c r="T55" s="210" t="s">
        <v>15</v>
      </c>
      <c r="U55" s="205" t="n">
        <v>40937</v>
      </c>
      <c r="V55" s="211" t="s">
        <v>36</v>
      </c>
      <c r="W55" s="212" t="n">
        <v>10.3</v>
      </c>
      <c r="X55" s="204" t="s">
        <v>15</v>
      </c>
      <c r="Y55" s="205" t="n">
        <v>41042</v>
      </c>
      <c r="Z55" s="206" t="s">
        <v>162</v>
      </c>
      <c r="AA55" s="117"/>
      <c r="AB55" s="117"/>
      <c r="AC55" s="117"/>
    </row>
    <row r="56" s="183" customFormat="true" ht="12" hidden="false" customHeight="false" outlineLevel="0" collapsed="false">
      <c r="A56" s="185" t="n">
        <v>52</v>
      </c>
      <c r="B56" s="186" t="s">
        <v>35</v>
      </c>
      <c r="C56" s="187" t="s">
        <v>172</v>
      </c>
      <c r="D56" s="188" t="n">
        <v>2000</v>
      </c>
      <c r="E56" s="204" t="s">
        <v>15</v>
      </c>
      <c r="F56" s="205" t="n">
        <v>40888</v>
      </c>
      <c r="G56" s="206" t="s">
        <v>91</v>
      </c>
      <c r="H56" s="198"/>
      <c r="I56" s="194"/>
      <c r="J56" s="102"/>
      <c r="K56" s="200"/>
      <c r="L56" s="104"/>
      <c r="M56" s="194"/>
      <c r="N56" s="194"/>
      <c r="O56" s="195"/>
      <c r="P56" s="204" t="s">
        <v>15</v>
      </c>
      <c r="Q56" s="205" t="n">
        <v>40937</v>
      </c>
      <c r="R56" s="205" t="s">
        <v>36</v>
      </c>
      <c r="S56" s="207" t="n">
        <v>10.2</v>
      </c>
      <c r="T56" s="210" t="s">
        <v>15</v>
      </c>
      <c r="U56" s="205" t="n">
        <v>40937</v>
      </c>
      <c r="V56" s="211" t="s">
        <v>36</v>
      </c>
      <c r="W56" s="212" t="n">
        <v>10.2</v>
      </c>
      <c r="X56" s="198"/>
      <c r="Y56" s="194"/>
      <c r="Z56" s="106"/>
      <c r="AA56" s="117"/>
      <c r="AB56" s="117"/>
      <c r="AC56" s="117"/>
    </row>
    <row r="57" s="183" customFormat="true" ht="12" hidden="false" customHeight="false" outlineLevel="0" collapsed="false">
      <c r="A57" s="185" t="n">
        <v>53</v>
      </c>
      <c r="B57" s="186" t="s">
        <v>51</v>
      </c>
      <c r="C57" s="187" t="s">
        <v>173</v>
      </c>
      <c r="D57" s="188" t="n">
        <v>2003</v>
      </c>
      <c r="E57" s="189" t="s">
        <v>15</v>
      </c>
      <c r="F57" s="190" t="n">
        <v>41259</v>
      </c>
      <c r="G57" s="191" t="s">
        <v>36</v>
      </c>
      <c r="H57" s="189" t="s">
        <v>15</v>
      </c>
      <c r="I57" s="190" t="n">
        <v>41308</v>
      </c>
      <c r="J57" s="192" t="s">
        <v>36</v>
      </c>
      <c r="K57" s="193" t="n">
        <v>10.067</v>
      </c>
      <c r="L57" s="104" t="s">
        <v>19</v>
      </c>
      <c r="M57" s="194" t="s">
        <v>143</v>
      </c>
      <c r="N57" s="194" t="s">
        <v>91</v>
      </c>
      <c r="O57" s="195" t="n">
        <v>10.1</v>
      </c>
      <c r="P57" s="189" t="s">
        <v>15</v>
      </c>
      <c r="Q57" s="190" t="n">
        <v>41259</v>
      </c>
      <c r="R57" s="190" t="s">
        <v>36</v>
      </c>
      <c r="S57" s="196" t="n">
        <v>10.267</v>
      </c>
      <c r="T57" s="189" t="s">
        <v>15</v>
      </c>
      <c r="U57" s="190" t="n">
        <v>41259</v>
      </c>
      <c r="V57" s="192" t="s">
        <v>36</v>
      </c>
      <c r="W57" s="219" t="n">
        <v>10.067</v>
      </c>
      <c r="X57" s="198"/>
      <c r="Y57" s="194"/>
      <c r="Z57" s="106"/>
      <c r="AA57" s="117"/>
      <c r="AB57" s="117"/>
      <c r="AC57" s="117"/>
    </row>
    <row r="58" s="183" customFormat="true" ht="12" hidden="false" customHeight="false" outlineLevel="0" collapsed="false">
      <c r="A58" s="185" t="n">
        <v>54</v>
      </c>
      <c r="B58" s="188" t="s">
        <v>51</v>
      </c>
      <c r="C58" s="187" t="s">
        <v>174</v>
      </c>
      <c r="D58" s="188" t="n">
        <v>2001</v>
      </c>
      <c r="E58" s="189" t="s">
        <v>15</v>
      </c>
      <c r="F58" s="190" t="n">
        <v>41210</v>
      </c>
      <c r="G58" s="203" t="s">
        <v>31</v>
      </c>
      <c r="H58" s="204" t="s">
        <v>15</v>
      </c>
      <c r="I58" s="205" t="n">
        <v>41028</v>
      </c>
      <c r="J58" s="208" t="s">
        <v>42</v>
      </c>
      <c r="K58" s="209" t="n">
        <v>10.133</v>
      </c>
      <c r="L58" s="104" t="s">
        <v>19</v>
      </c>
      <c r="M58" s="194" t="n">
        <v>41259</v>
      </c>
      <c r="N58" s="194" t="s">
        <v>36</v>
      </c>
      <c r="O58" s="195" t="n">
        <v>9.925</v>
      </c>
      <c r="P58" s="204" t="s">
        <v>15</v>
      </c>
      <c r="Q58" s="205" t="n">
        <v>41028</v>
      </c>
      <c r="R58" s="205" t="s">
        <v>42</v>
      </c>
      <c r="S58" s="207" t="n">
        <v>10.267</v>
      </c>
      <c r="T58" s="204" t="s">
        <v>15</v>
      </c>
      <c r="U58" s="205" t="n">
        <v>40853</v>
      </c>
      <c r="V58" s="208" t="s">
        <v>31</v>
      </c>
      <c r="W58" s="212" t="n">
        <v>10.5666666666667</v>
      </c>
      <c r="X58" s="198"/>
      <c r="Y58" s="194"/>
      <c r="Z58" s="106"/>
      <c r="AA58" s="117"/>
      <c r="AB58" s="117"/>
      <c r="AC58" s="117"/>
    </row>
    <row r="59" s="183" customFormat="true" ht="12" hidden="false" customHeight="false" outlineLevel="0" collapsed="false">
      <c r="A59" s="185" t="n">
        <v>55</v>
      </c>
      <c r="B59" s="188" t="s">
        <v>51</v>
      </c>
      <c r="C59" s="187" t="s">
        <v>175</v>
      </c>
      <c r="D59" s="188" t="n">
        <v>1999</v>
      </c>
      <c r="E59" s="189" t="s">
        <v>15</v>
      </c>
      <c r="F59" s="190" t="n">
        <v>41210</v>
      </c>
      <c r="G59" s="203" t="s">
        <v>31</v>
      </c>
      <c r="H59" s="204" t="s">
        <v>15</v>
      </c>
      <c r="I59" s="205" t="n">
        <v>41028</v>
      </c>
      <c r="J59" s="208" t="s">
        <v>42</v>
      </c>
      <c r="K59" s="209" t="n">
        <v>10.233</v>
      </c>
      <c r="L59" s="199" t="s">
        <v>15</v>
      </c>
      <c r="M59" s="190" t="n">
        <v>41294</v>
      </c>
      <c r="N59" s="192" t="s">
        <v>16</v>
      </c>
      <c r="O59" s="202" t="n">
        <v>10.125</v>
      </c>
      <c r="P59" s="189" t="s">
        <v>15</v>
      </c>
      <c r="Q59" s="190" t="n">
        <v>41210</v>
      </c>
      <c r="R59" s="190" t="s">
        <v>31</v>
      </c>
      <c r="S59" s="196" t="n">
        <v>10.1</v>
      </c>
      <c r="T59" s="204" t="s">
        <v>15</v>
      </c>
      <c r="U59" s="205" t="n">
        <v>40853</v>
      </c>
      <c r="V59" s="208" t="s">
        <v>31</v>
      </c>
      <c r="W59" s="212" t="n">
        <v>10.5666666666667</v>
      </c>
      <c r="X59" s="198"/>
      <c r="Y59" s="194"/>
      <c r="Z59" s="106"/>
      <c r="AA59" s="117"/>
      <c r="AB59" s="117"/>
      <c r="AC59" s="117"/>
    </row>
    <row r="60" s="183" customFormat="true" ht="12" hidden="false" customHeight="false" outlineLevel="0" collapsed="false">
      <c r="A60" s="185" t="n">
        <v>56</v>
      </c>
      <c r="B60" s="188" t="s">
        <v>51</v>
      </c>
      <c r="C60" s="187" t="s">
        <v>176</v>
      </c>
      <c r="D60" s="188" t="n">
        <v>2002</v>
      </c>
      <c r="E60" s="204" t="s">
        <v>15</v>
      </c>
      <c r="F60" s="205" t="n">
        <v>40937</v>
      </c>
      <c r="G60" s="206" t="s">
        <v>36</v>
      </c>
      <c r="H60" s="198"/>
      <c r="I60" s="194"/>
      <c r="J60" s="102"/>
      <c r="K60" s="200"/>
      <c r="L60" s="104"/>
      <c r="M60" s="194"/>
      <c r="N60" s="194"/>
      <c r="O60" s="195"/>
      <c r="P60" s="198"/>
      <c r="Q60" s="194"/>
      <c r="R60" s="194"/>
      <c r="S60" s="195"/>
      <c r="T60" s="204" t="s">
        <v>15</v>
      </c>
      <c r="U60" s="205" t="n">
        <v>40937</v>
      </c>
      <c r="V60" s="205" t="s">
        <v>36</v>
      </c>
      <c r="W60" s="207" t="n">
        <v>10.233</v>
      </c>
      <c r="X60" s="198"/>
      <c r="Y60" s="194"/>
      <c r="Z60" s="106"/>
      <c r="AA60" s="117"/>
      <c r="AB60" s="117"/>
      <c r="AC60" s="117"/>
    </row>
    <row r="61" s="183" customFormat="true" ht="12" hidden="false" customHeight="false" outlineLevel="0" collapsed="false">
      <c r="A61" s="185" t="n">
        <v>57</v>
      </c>
      <c r="B61" s="188" t="s">
        <v>51</v>
      </c>
      <c r="C61" s="187" t="s">
        <v>177</v>
      </c>
      <c r="D61" s="188" t="n">
        <v>2002</v>
      </c>
      <c r="E61" s="189" t="s">
        <v>15</v>
      </c>
      <c r="F61" s="190" t="n">
        <v>41210</v>
      </c>
      <c r="G61" s="203" t="s">
        <v>31</v>
      </c>
      <c r="H61" s="204" t="s">
        <v>15</v>
      </c>
      <c r="I61" s="205" t="n">
        <v>41028</v>
      </c>
      <c r="J61" s="208" t="s">
        <v>42</v>
      </c>
      <c r="K61" s="209" t="n">
        <v>10.433</v>
      </c>
      <c r="L61" s="199" t="s">
        <v>15</v>
      </c>
      <c r="M61" s="190" t="n">
        <v>41294</v>
      </c>
      <c r="N61" s="192" t="s">
        <v>16</v>
      </c>
      <c r="O61" s="202" t="n">
        <v>10.267</v>
      </c>
      <c r="P61" s="204" t="s">
        <v>15</v>
      </c>
      <c r="Q61" s="205" t="n">
        <v>40972</v>
      </c>
      <c r="R61" s="208" t="s">
        <v>16</v>
      </c>
      <c r="S61" s="207" t="n">
        <v>10.267</v>
      </c>
      <c r="T61" s="204" t="s">
        <v>15</v>
      </c>
      <c r="U61" s="205" t="n">
        <v>40937</v>
      </c>
      <c r="V61" s="205" t="s">
        <v>36</v>
      </c>
      <c r="W61" s="207" t="n">
        <v>10.333</v>
      </c>
      <c r="X61" s="204" t="s">
        <v>15</v>
      </c>
      <c r="Y61" s="205" t="n">
        <v>41042</v>
      </c>
      <c r="Z61" s="206" t="s">
        <v>162</v>
      </c>
      <c r="AA61" s="117"/>
      <c r="AB61" s="117"/>
      <c r="AC61" s="117"/>
    </row>
    <row r="62" s="183" customFormat="true" ht="12" hidden="false" customHeight="false" outlineLevel="0" collapsed="false">
      <c r="A62" s="185" t="n">
        <v>58</v>
      </c>
      <c r="B62" s="186" t="s">
        <v>51</v>
      </c>
      <c r="C62" s="187" t="s">
        <v>178</v>
      </c>
      <c r="D62" s="188" t="n">
        <v>1998</v>
      </c>
      <c r="E62" s="189" t="s">
        <v>15</v>
      </c>
      <c r="F62" s="190" t="n">
        <v>41294</v>
      </c>
      <c r="G62" s="191" t="s">
        <v>16</v>
      </c>
      <c r="H62" s="198" t="s">
        <v>19</v>
      </c>
      <c r="I62" s="194" t="n">
        <v>41259</v>
      </c>
      <c r="J62" s="102" t="s">
        <v>36</v>
      </c>
      <c r="K62" s="200" t="n">
        <v>9.8</v>
      </c>
      <c r="L62" s="199" t="s">
        <v>15</v>
      </c>
      <c r="M62" s="190" t="n">
        <v>41259</v>
      </c>
      <c r="N62" s="190" t="s">
        <v>36</v>
      </c>
      <c r="O62" s="196" t="n">
        <v>10.117</v>
      </c>
      <c r="P62" s="204" t="s">
        <v>15</v>
      </c>
      <c r="Q62" s="205" t="n">
        <v>40972</v>
      </c>
      <c r="R62" s="208" t="s">
        <v>16</v>
      </c>
      <c r="S62" s="207" t="n">
        <v>10.3</v>
      </c>
      <c r="T62" s="189" t="s">
        <v>15</v>
      </c>
      <c r="U62" s="190" t="n">
        <v>41294</v>
      </c>
      <c r="V62" s="192" t="s">
        <v>16</v>
      </c>
      <c r="W62" s="196" t="n">
        <v>10.167</v>
      </c>
      <c r="X62" s="204" t="s">
        <v>15</v>
      </c>
      <c r="Y62" s="205" t="n">
        <v>41042</v>
      </c>
      <c r="Z62" s="206" t="s">
        <v>162</v>
      </c>
      <c r="AA62" s="117"/>
      <c r="AB62" s="117"/>
      <c r="AC62" s="117"/>
    </row>
    <row r="63" s="183" customFormat="true" ht="12" hidden="false" customHeight="false" outlineLevel="0" collapsed="false">
      <c r="A63" s="185" t="n">
        <v>59</v>
      </c>
      <c r="B63" s="188" t="s">
        <v>51</v>
      </c>
      <c r="C63" s="187" t="s">
        <v>179</v>
      </c>
      <c r="D63" s="188" t="n">
        <v>2001</v>
      </c>
      <c r="E63" s="204" t="s">
        <v>15</v>
      </c>
      <c r="F63" s="205" t="n">
        <v>40937</v>
      </c>
      <c r="G63" s="206" t="s">
        <v>36</v>
      </c>
      <c r="H63" s="198"/>
      <c r="I63" s="194"/>
      <c r="J63" s="102"/>
      <c r="K63" s="200"/>
      <c r="L63" s="104" t="s">
        <v>19</v>
      </c>
      <c r="M63" s="194" t="n">
        <v>41259</v>
      </c>
      <c r="N63" s="194" t="s">
        <v>36</v>
      </c>
      <c r="O63" s="195" t="n">
        <v>9.783</v>
      </c>
      <c r="P63" s="198" t="s">
        <v>19</v>
      </c>
      <c r="Q63" s="194" t="n">
        <v>41259</v>
      </c>
      <c r="R63" s="194" t="s">
        <v>36</v>
      </c>
      <c r="S63" s="195" t="n">
        <v>9.467</v>
      </c>
      <c r="T63" s="204" t="s">
        <v>15</v>
      </c>
      <c r="U63" s="205" t="n">
        <v>40937</v>
      </c>
      <c r="V63" s="205" t="s">
        <v>36</v>
      </c>
      <c r="W63" s="207" t="n">
        <v>10.167</v>
      </c>
      <c r="X63" s="198"/>
      <c r="Y63" s="194"/>
      <c r="Z63" s="106"/>
      <c r="AA63" s="117"/>
      <c r="AB63" s="117"/>
      <c r="AC63" s="117"/>
    </row>
    <row r="64" s="183" customFormat="true" ht="12.75" hidden="false" customHeight="false" outlineLevel="0" collapsed="false">
      <c r="A64" s="185" t="n">
        <v>60</v>
      </c>
      <c r="B64" s="188" t="s">
        <v>51</v>
      </c>
      <c r="C64" s="187" t="s">
        <v>180</v>
      </c>
      <c r="D64" s="188" t="n">
        <v>2002</v>
      </c>
      <c r="E64" s="189" t="s">
        <v>15</v>
      </c>
      <c r="F64" s="190" t="n">
        <v>41259</v>
      </c>
      <c r="G64" s="191" t="s">
        <v>36</v>
      </c>
      <c r="H64" s="198"/>
      <c r="I64" s="194"/>
      <c r="J64" s="102"/>
      <c r="K64" s="200"/>
      <c r="L64" s="104"/>
      <c r="M64" s="194"/>
      <c r="N64" s="194"/>
      <c r="O64" s="195"/>
      <c r="P64" s="189" t="s">
        <v>15</v>
      </c>
      <c r="Q64" s="190" t="n">
        <v>41624</v>
      </c>
      <c r="R64" s="190" t="s">
        <v>36</v>
      </c>
      <c r="S64" s="196" t="n">
        <v>10.233</v>
      </c>
      <c r="T64" s="198" t="s">
        <v>19</v>
      </c>
      <c r="U64" s="194" t="n">
        <v>41259</v>
      </c>
      <c r="V64" s="194" t="s">
        <v>36</v>
      </c>
      <c r="W64" s="195" t="n">
        <v>9.9</v>
      </c>
      <c r="X64" s="198"/>
      <c r="Y64" s="194"/>
      <c r="Z64" s="106"/>
      <c r="AA64" s="117"/>
      <c r="AB64" s="117"/>
      <c r="AC64" s="117"/>
    </row>
    <row r="65" s="183" customFormat="true" ht="12" hidden="false" customHeight="false" outlineLevel="0" collapsed="false">
      <c r="A65" s="167" t="n">
        <v>61</v>
      </c>
      <c r="B65" s="188" t="s">
        <v>51</v>
      </c>
      <c r="C65" s="187" t="s">
        <v>181</v>
      </c>
      <c r="D65" s="188" t="n">
        <v>2001</v>
      </c>
      <c r="E65" s="204" t="s">
        <v>15</v>
      </c>
      <c r="F65" s="205" t="n">
        <v>40853</v>
      </c>
      <c r="G65" s="206" t="s">
        <v>31</v>
      </c>
      <c r="H65" s="198"/>
      <c r="I65" s="194"/>
      <c r="J65" s="102"/>
      <c r="K65" s="200"/>
      <c r="L65" s="104"/>
      <c r="M65" s="194"/>
      <c r="N65" s="194"/>
      <c r="O65" s="195"/>
      <c r="P65" s="198"/>
      <c r="Q65" s="194"/>
      <c r="R65" s="194"/>
      <c r="S65" s="195"/>
      <c r="T65" s="204" t="s">
        <v>15</v>
      </c>
      <c r="U65" s="205" t="n">
        <v>40853</v>
      </c>
      <c r="V65" s="208" t="s">
        <v>31</v>
      </c>
      <c r="W65" s="212" t="n">
        <v>10.3333333333333</v>
      </c>
      <c r="X65" s="198"/>
      <c r="Y65" s="194"/>
      <c r="Z65" s="106"/>
      <c r="AA65" s="117"/>
      <c r="AB65" s="117"/>
      <c r="AC65" s="117"/>
    </row>
    <row r="66" s="184" customFormat="true" ht="12.75" hidden="false" customHeight="false" outlineLevel="0" collapsed="false">
      <c r="A66" s="185" t="n">
        <v>62</v>
      </c>
      <c r="B66" s="186" t="s">
        <v>51</v>
      </c>
      <c r="C66" s="220" t="s">
        <v>182</v>
      </c>
      <c r="D66" s="186" t="n">
        <v>2002</v>
      </c>
      <c r="E66" s="189" t="s">
        <v>15</v>
      </c>
      <c r="F66" s="190" t="n">
        <v>41259</v>
      </c>
      <c r="G66" s="191" t="s">
        <v>36</v>
      </c>
      <c r="H66" s="189" t="s">
        <v>15</v>
      </c>
      <c r="I66" s="190" t="n">
        <v>41308</v>
      </c>
      <c r="J66" s="192" t="s">
        <v>36</v>
      </c>
      <c r="K66" s="193" t="n">
        <v>10.233</v>
      </c>
      <c r="L66" s="104" t="s">
        <v>19</v>
      </c>
      <c r="M66" s="194" t="n">
        <v>41308</v>
      </c>
      <c r="N66" s="194" t="s">
        <v>36</v>
      </c>
      <c r="O66" s="195" t="n">
        <v>9.858</v>
      </c>
      <c r="P66" s="197" t="s">
        <v>15</v>
      </c>
      <c r="Q66" s="190" t="n">
        <v>41308</v>
      </c>
      <c r="R66" s="192" t="s">
        <v>36</v>
      </c>
      <c r="S66" s="196" t="n">
        <v>10.167</v>
      </c>
      <c r="T66" s="189" t="s">
        <v>15</v>
      </c>
      <c r="U66" s="190" t="n">
        <v>41259</v>
      </c>
      <c r="V66" s="192" t="s">
        <v>36</v>
      </c>
      <c r="W66" s="219" t="n">
        <v>10.1</v>
      </c>
      <c r="X66" s="198"/>
      <c r="Y66" s="194"/>
      <c r="Z66" s="106"/>
      <c r="AA66" s="117"/>
      <c r="AB66" s="117"/>
      <c r="AC66" s="117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3"/>
      <c r="BB66" s="183"/>
      <c r="BC66" s="183"/>
      <c r="BD66" s="183"/>
      <c r="BE66" s="183"/>
      <c r="BF66" s="183"/>
      <c r="BG66" s="183"/>
      <c r="BH66" s="183"/>
      <c r="BI66" s="183"/>
      <c r="BJ66" s="183"/>
      <c r="BK66" s="183"/>
      <c r="BL66" s="183"/>
      <c r="BM66" s="183"/>
      <c r="BN66" s="183"/>
    </row>
    <row r="67" s="183" customFormat="true" ht="12" hidden="false" customHeight="false" outlineLevel="0" collapsed="false">
      <c r="A67" s="185" t="n">
        <v>63</v>
      </c>
      <c r="B67" s="188" t="s">
        <v>51</v>
      </c>
      <c r="C67" s="187" t="s">
        <v>183</v>
      </c>
      <c r="D67" s="188" t="n">
        <v>2002</v>
      </c>
      <c r="E67" s="189" t="s">
        <v>15</v>
      </c>
      <c r="F67" s="190" t="n">
        <v>41259</v>
      </c>
      <c r="G67" s="191" t="s">
        <v>36</v>
      </c>
      <c r="H67" s="189" t="s">
        <v>15</v>
      </c>
      <c r="I67" s="190" t="n">
        <v>41308</v>
      </c>
      <c r="J67" s="192" t="s">
        <v>36</v>
      </c>
      <c r="K67" s="193" t="n">
        <v>10</v>
      </c>
      <c r="L67" s="199" t="s">
        <v>15</v>
      </c>
      <c r="M67" s="190" t="n">
        <v>41308</v>
      </c>
      <c r="N67" s="190" t="s">
        <v>36</v>
      </c>
      <c r="O67" s="196" t="n">
        <v>10.092</v>
      </c>
      <c r="P67" s="189" t="s">
        <v>15</v>
      </c>
      <c r="Q67" s="190" t="n">
        <v>41259</v>
      </c>
      <c r="R67" s="190" t="s">
        <v>36</v>
      </c>
      <c r="S67" s="196" t="n">
        <v>10.2</v>
      </c>
      <c r="T67" s="189" t="s">
        <v>15</v>
      </c>
      <c r="U67" s="190" t="n">
        <v>41259</v>
      </c>
      <c r="V67" s="192" t="s">
        <v>36</v>
      </c>
      <c r="W67" s="219" t="n">
        <v>10.433</v>
      </c>
      <c r="X67" s="198"/>
      <c r="Y67" s="194"/>
      <c r="Z67" s="106"/>
      <c r="AA67" s="117"/>
      <c r="AB67" s="117"/>
      <c r="AC67" s="117"/>
    </row>
    <row r="68" s="183" customFormat="true" ht="12.75" hidden="false" customHeight="false" outlineLevel="0" collapsed="false">
      <c r="A68" s="185" t="n">
        <v>64</v>
      </c>
      <c r="B68" s="186" t="s">
        <v>51</v>
      </c>
      <c r="C68" s="187" t="s">
        <v>184</v>
      </c>
      <c r="D68" s="186" t="n">
        <v>2001</v>
      </c>
      <c r="E68" s="189" t="s">
        <v>15</v>
      </c>
      <c r="F68" s="190" t="n">
        <v>41259</v>
      </c>
      <c r="G68" s="191" t="s">
        <v>36</v>
      </c>
      <c r="H68" s="198" t="s">
        <v>19</v>
      </c>
      <c r="I68" s="194" t="n">
        <v>41259</v>
      </c>
      <c r="J68" s="102" t="s">
        <v>36</v>
      </c>
      <c r="K68" s="200" t="n">
        <v>9.667</v>
      </c>
      <c r="L68" s="104"/>
      <c r="M68" s="194"/>
      <c r="N68" s="102"/>
      <c r="O68" s="195"/>
      <c r="P68" s="198" t="s">
        <v>19</v>
      </c>
      <c r="Q68" s="194" t="n">
        <v>41259</v>
      </c>
      <c r="R68" s="194" t="s">
        <v>36</v>
      </c>
      <c r="S68" s="195" t="n">
        <v>9.5</v>
      </c>
      <c r="T68" s="198" t="s">
        <v>19</v>
      </c>
      <c r="U68" s="194" t="n">
        <v>41308</v>
      </c>
      <c r="V68" s="194" t="s">
        <v>36</v>
      </c>
      <c r="W68" s="195" t="n">
        <v>9.933</v>
      </c>
      <c r="X68" s="198"/>
      <c r="Y68" s="194"/>
      <c r="Z68" s="106"/>
      <c r="AA68" s="221"/>
      <c r="AB68" s="221"/>
      <c r="AC68" s="222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</row>
    <row r="69" s="183" customFormat="true" ht="12" hidden="false" customHeight="false" outlineLevel="0" collapsed="false">
      <c r="A69" s="185" t="n">
        <v>65</v>
      </c>
      <c r="B69" s="188" t="s">
        <v>51</v>
      </c>
      <c r="C69" s="187" t="s">
        <v>185</v>
      </c>
      <c r="D69" s="188" t="n">
        <v>2002</v>
      </c>
      <c r="E69" s="189" t="s">
        <v>15</v>
      </c>
      <c r="F69" s="190" t="n">
        <v>41308</v>
      </c>
      <c r="G69" s="191" t="s">
        <v>36</v>
      </c>
      <c r="H69" s="198"/>
      <c r="I69" s="194"/>
      <c r="J69" s="102"/>
      <c r="K69" s="200"/>
      <c r="L69" s="104"/>
      <c r="M69" s="194"/>
      <c r="N69" s="194"/>
      <c r="O69" s="195"/>
      <c r="P69" s="197" t="s">
        <v>15</v>
      </c>
      <c r="Q69" s="190" t="n">
        <v>41308</v>
      </c>
      <c r="R69" s="192" t="s">
        <v>36</v>
      </c>
      <c r="S69" s="196" t="n">
        <v>10</v>
      </c>
      <c r="T69" s="189" t="s">
        <v>15</v>
      </c>
      <c r="U69" s="190" t="n">
        <v>41308</v>
      </c>
      <c r="V69" s="192" t="s">
        <v>36</v>
      </c>
      <c r="W69" s="219" t="n">
        <v>10.133</v>
      </c>
      <c r="X69" s="198"/>
      <c r="Y69" s="194"/>
      <c r="Z69" s="106"/>
      <c r="AA69" s="117"/>
      <c r="AB69" s="117"/>
      <c r="AC69" s="117"/>
    </row>
    <row r="70" s="183" customFormat="true" ht="12.75" hidden="false" customHeight="false" outlineLevel="0" collapsed="false">
      <c r="A70" s="185" t="n">
        <v>66</v>
      </c>
      <c r="B70" s="186" t="s">
        <v>51</v>
      </c>
      <c r="C70" s="187" t="s">
        <v>186</v>
      </c>
      <c r="D70" s="186" t="n">
        <v>2003</v>
      </c>
      <c r="E70" s="189" t="s">
        <v>15</v>
      </c>
      <c r="F70" s="190" t="n">
        <v>41259</v>
      </c>
      <c r="G70" s="191" t="s">
        <v>36</v>
      </c>
      <c r="H70" s="198"/>
      <c r="I70" s="194"/>
      <c r="J70" s="102"/>
      <c r="K70" s="200"/>
      <c r="L70" s="104"/>
      <c r="M70" s="194"/>
      <c r="N70" s="102"/>
      <c r="O70" s="195"/>
      <c r="P70" s="198" t="s">
        <v>19</v>
      </c>
      <c r="Q70" s="194" t="s">
        <v>143</v>
      </c>
      <c r="R70" s="194" t="s">
        <v>91</v>
      </c>
      <c r="S70" s="195" t="n">
        <v>9.867</v>
      </c>
      <c r="T70" s="223" t="s">
        <v>15</v>
      </c>
      <c r="U70" s="190" t="n">
        <v>41259</v>
      </c>
      <c r="V70" s="224" t="s">
        <v>36</v>
      </c>
      <c r="W70" s="219" t="n">
        <v>10.133</v>
      </c>
      <c r="X70" s="198"/>
      <c r="Y70" s="194"/>
      <c r="Z70" s="106"/>
      <c r="AA70" s="221"/>
      <c r="AB70" s="221"/>
      <c r="AC70" s="222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</row>
    <row r="71" s="183" customFormat="true" ht="12" hidden="false" customHeight="false" outlineLevel="0" collapsed="false">
      <c r="A71" s="185" t="n">
        <v>67</v>
      </c>
      <c r="B71" s="188" t="s">
        <v>51</v>
      </c>
      <c r="C71" s="187" t="s">
        <v>187</v>
      </c>
      <c r="D71" s="188" t="n">
        <v>2002</v>
      </c>
      <c r="E71" s="204" t="s">
        <v>15</v>
      </c>
      <c r="F71" s="205" t="n">
        <v>40937</v>
      </c>
      <c r="G71" s="206" t="s">
        <v>36</v>
      </c>
      <c r="H71" s="198"/>
      <c r="I71" s="194"/>
      <c r="J71" s="102"/>
      <c r="K71" s="200"/>
      <c r="L71" s="199" t="s">
        <v>15</v>
      </c>
      <c r="M71" s="190" t="n">
        <v>41308</v>
      </c>
      <c r="N71" s="190" t="s">
        <v>36</v>
      </c>
      <c r="O71" s="196" t="n">
        <v>10.267</v>
      </c>
      <c r="P71" s="204" t="s">
        <v>15</v>
      </c>
      <c r="Q71" s="205" t="n">
        <v>40937</v>
      </c>
      <c r="R71" s="205" t="s">
        <v>36</v>
      </c>
      <c r="S71" s="207" t="n">
        <v>10.3</v>
      </c>
      <c r="T71" s="204" t="s">
        <v>15</v>
      </c>
      <c r="U71" s="205" t="n">
        <v>40937</v>
      </c>
      <c r="V71" s="205" t="s">
        <v>36</v>
      </c>
      <c r="W71" s="207" t="n">
        <v>10.433</v>
      </c>
      <c r="X71" s="198"/>
      <c r="Y71" s="194"/>
      <c r="Z71" s="106"/>
      <c r="AA71" s="117"/>
      <c r="AB71" s="117"/>
      <c r="AC71" s="117"/>
    </row>
    <row r="72" s="183" customFormat="true" ht="12" hidden="false" customHeight="false" outlineLevel="0" collapsed="false">
      <c r="A72" s="185" t="n">
        <v>68</v>
      </c>
      <c r="B72" s="186" t="s">
        <v>51</v>
      </c>
      <c r="C72" s="187" t="s">
        <v>188</v>
      </c>
      <c r="D72" s="188" t="n">
        <v>2002</v>
      </c>
      <c r="E72" s="198"/>
      <c r="F72" s="194"/>
      <c r="G72" s="106"/>
      <c r="H72" s="189" t="s">
        <v>15</v>
      </c>
      <c r="I72" s="190" t="n">
        <v>41385</v>
      </c>
      <c r="J72" s="192" t="s">
        <v>91</v>
      </c>
      <c r="K72" s="193" t="n">
        <v>10.667</v>
      </c>
      <c r="L72" s="104"/>
      <c r="M72" s="194"/>
      <c r="N72" s="194"/>
      <c r="O72" s="195"/>
      <c r="P72" s="198"/>
      <c r="Q72" s="194"/>
      <c r="R72" s="194"/>
      <c r="S72" s="195"/>
      <c r="T72" s="215"/>
      <c r="U72" s="194"/>
      <c r="V72" s="216"/>
      <c r="W72" s="217"/>
      <c r="X72" s="198"/>
      <c r="Y72" s="194"/>
      <c r="Z72" s="106"/>
      <c r="AA72" s="117"/>
      <c r="AB72" s="117"/>
      <c r="AC72" s="117"/>
    </row>
    <row r="73" s="183" customFormat="true" ht="12" hidden="false" customHeight="false" outlineLevel="0" collapsed="false">
      <c r="A73" s="185" t="n">
        <v>69</v>
      </c>
      <c r="B73" s="188" t="s">
        <v>51</v>
      </c>
      <c r="C73" s="187" t="s">
        <v>189</v>
      </c>
      <c r="D73" s="188" t="n">
        <v>2000</v>
      </c>
      <c r="E73" s="189" t="s">
        <v>15</v>
      </c>
      <c r="F73" s="190" t="n">
        <v>41259</v>
      </c>
      <c r="G73" s="191" t="s">
        <v>36</v>
      </c>
      <c r="H73" s="198"/>
      <c r="I73" s="194"/>
      <c r="J73" s="102"/>
      <c r="K73" s="200"/>
      <c r="L73" s="104"/>
      <c r="M73" s="194"/>
      <c r="N73" s="194"/>
      <c r="O73" s="195"/>
      <c r="P73" s="189" t="s">
        <v>15</v>
      </c>
      <c r="Q73" s="190" t="n">
        <v>41259</v>
      </c>
      <c r="R73" s="190" t="s">
        <v>36</v>
      </c>
      <c r="S73" s="196" t="n">
        <v>10</v>
      </c>
      <c r="T73" s="189" t="s">
        <v>15</v>
      </c>
      <c r="U73" s="190" t="n">
        <v>41259</v>
      </c>
      <c r="V73" s="192" t="s">
        <v>36</v>
      </c>
      <c r="W73" s="219" t="n">
        <v>10.133</v>
      </c>
      <c r="X73" s="198"/>
      <c r="Y73" s="194"/>
      <c r="Z73" s="106"/>
      <c r="AA73" s="117"/>
      <c r="AB73" s="117"/>
      <c r="AC73" s="117"/>
    </row>
    <row r="74" s="183" customFormat="true" ht="12.75" hidden="false" customHeight="false" outlineLevel="0" collapsed="false">
      <c r="A74" s="185" t="n">
        <v>70</v>
      </c>
      <c r="B74" s="188" t="s">
        <v>51</v>
      </c>
      <c r="C74" s="187" t="s">
        <v>190</v>
      </c>
      <c r="D74" s="188" t="n">
        <v>2003</v>
      </c>
      <c r="E74" s="189" t="s">
        <v>15</v>
      </c>
      <c r="F74" s="190" t="n">
        <v>41308</v>
      </c>
      <c r="G74" s="191" t="s">
        <v>36</v>
      </c>
      <c r="H74" s="198"/>
      <c r="I74" s="194"/>
      <c r="J74" s="102"/>
      <c r="K74" s="200"/>
      <c r="L74" s="104"/>
      <c r="M74" s="194"/>
      <c r="N74" s="194"/>
      <c r="O74" s="195"/>
      <c r="P74" s="198"/>
      <c r="Q74" s="194"/>
      <c r="R74" s="194"/>
      <c r="S74" s="195"/>
      <c r="T74" s="198" t="s">
        <v>19</v>
      </c>
      <c r="U74" s="194" t="n">
        <v>41308</v>
      </c>
      <c r="V74" s="102" t="s">
        <v>36</v>
      </c>
      <c r="W74" s="217" t="n">
        <v>9.567</v>
      </c>
      <c r="X74" s="198"/>
      <c r="Y74" s="194"/>
      <c r="Z74" s="106"/>
      <c r="AA74" s="117"/>
      <c r="AB74" s="117"/>
      <c r="AC74" s="117"/>
    </row>
    <row r="75" s="183" customFormat="true" ht="12" hidden="false" customHeight="false" outlineLevel="0" collapsed="false">
      <c r="A75" s="167" t="n">
        <v>71</v>
      </c>
      <c r="B75" s="186" t="s">
        <v>51</v>
      </c>
      <c r="C75" s="187" t="s">
        <v>191</v>
      </c>
      <c r="D75" s="188" t="n">
        <v>2000</v>
      </c>
      <c r="E75" s="198"/>
      <c r="F75" s="194"/>
      <c r="G75" s="106"/>
      <c r="H75" s="204" t="s">
        <v>15</v>
      </c>
      <c r="I75" s="205" t="n">
        <v>40972</v>
      </c>
      <c r="J75" s="208" t="s">
        <v>16</v>
      </c>
      <c r="K75" s="209" t="n">
        <v>10.233</v>
      </c>
      <c r="L75" s="104"/>
      <c r="M75" s="194"/>
      <c r="N75" s="194"/>
      <c r="O75" s="195"/>
      <c r="P75" s="204" t="s">
        <v>15</v>
      </c>
      <c r="Q75" s="205" t="n">
        <v>40972</v>
      </c>
      <c r="R75" s="208" t="s">
        <v>16</v>
      </c>
      <c r="S75" s="207" t="n">
        <v>10.133</v>
      </c>
      <c r="T75" s="198"/>
      <c r="U75" s="194"/>
      <c r="V75" s="102"/>
      <c r="W75" s="195"/>
      <c r="X75" s="204" t="s">
        <v>15</v>
      </c>
      <c r="Y75" s="205" t="n">
        <v>41042</v>
      </c>
      <c r="Z75" s="206" t="s">
        <v>162</v>
      </c>
      <c r="AA75" s="117"/>
      <c r="AB75" s="117"/>
      <c r="AC75" s="225"/>
    </row>
    <row r="76" s="183" customFormat="true" ht="12" hidden="false" customHeight="false" outlineLevel="0" collapsed="false">
      <c r="A76" s="185" t="n">
        <v>72</v>
      </c>
      <c r="B76" s="186" t="s">
        <v>51</v>
      </c>
      <c r="C76" s="187" t="s">
        <v>192</v>
      </c>
      <c r="D76" s="188" t="n">
        <v>2001</v>
      </c>
      <c r="E76" s="204" t="s">
        <v>15</v>
      </c>
      <c r="F76" s="205" t="n">
        <v>40937</v>
      </c>
      <c r="G76" s="206" t="s">
        <v>36</v>
      </c>
      <c r="H76" s="198"/>
      <c r="I76" s="194"/>
      <c r="J76" s="102"/>
      <c r="K76" s="200"/>
      <c r="L76" s="104"/>
      <c r="M76" s="194"/>
      <c r="N76" s="102"/>
      <c r="O76" s="195"/>
      <c r="P76" s="198"/>
      <c r="Q76" s="194"/>
      <c r="R76" s="102"/>
      <c r="S76" s="195"/>
      <c r="T76" s="204" t="s">
        <v>15</v>
      </c>
      <c r="U76" s="205" t="n">
        <v>40937</v>
      </c>
      <c r="V76" s="208" t="s">
        <v>36</v>
      </c>
      <c r="W76" s="207" t="n">
        <v>10.367</v>
      </c>
      <c r="X76" s="198"/>
      <c r="Y76" s="194"/>
      <c r="Z76" s="106"/>
      <c r="AA76" s="117"/>
      <c r="AB76" s="117"/>
      <c r="AC76" s="117"/>
    </row>
    <row r="77" s="183" customFormat="true" ht="12" hidden="false" customHeight="false" outlineLevel="0" collapsed="false">
      <c r="A77" s="185" t="n">
        <v>73</v>
      </c>
      <c r="B77" s="188" t="s">
        <v>51</v>
      </c>
      <c r="C77" s="187" t="s">
        <v>193</v>
      </c>
      <c r="D77" s="188" t="n">
        <v>2001</v>
      </c>
      <c r="E77" s="204" t="s">
        <v>15</v>
      </c>
      <c r="F77" s="205" t="n">
        <v>40937</v>
      </c>
      <c r="G77" s="206" t="s">
        <v>36</v>
      </c>
      <c r="H77" s="198"/>
      <c r="I77" s="194"/>
      <c r="J77" s="102"/>
      <c r="K77" s="200"/>
      <c r="L77" s="104"/>
      <c r="M77" s="194"/>
      <c r="N77" s="194"/>
      <c r="O77" s="195"/>
      <c r="P77" s="198"/>
      <c r="Q77" s="194"/>
      <c r="R77" s="194"/>
      <c r="S77" s="195"/>
      <c r="T77" s="204" t="s">
        <v>15</v>
      </c>
      <c r="U77" s="205" t="n">
        <v>40937</v>
      </c>
      <c r="V77" s="205" t="s">
        <v>36</v>
      </c>
      <c r="W77" s="207" t="n">
        <v>10.133</v>
      </c>
      <c r="X77" s="198"/>
      <c r="Y77" s="194"/>
      <c r="Z77" s="106"/>
      <c r="AA77" s="117"/>
      <c r="AB77" s="117"/>
      <c r="AC77" s="117"/>
    </row>
    <row r="78" s="183" customFormat="true" ht="12" hidden="false" customHeight="false" outlineLevel="0" collapsed="false">
      <c r="A78" s="185" t="n">
        <v>74</v>
      </c>
      <c r="B78" s="188" t="s">
        <v>51</v>
      </c>
      <c r="C78" s="187" t="s">
        <v>194</v>
      </c>
      <c r="D78" s="188" t="n">
        <v>2000</v>
      </c>
      <c r="E78" s="189" t="s">
        <v>15</v>
      </c>
      <c r="F78" s="190" t="n">
        <v>41308</v>
      </c>
      <c r="G78" s="191" t="s">
        <v>36</v>
      </c>
      <c r="H78" s="198"/>
      <c r="I78" s="194"/>
      <c r="J78" s="102"/>
      <c r="K78" s="200"/>
      <c r="L78" s="104"/>
      <c r="M78" s="194"/>
      <c r="N78" s="194"/>
      <c r="O78" s="195"/>
      <c r="P78" s="198" t="s">
        <v>19</v>
      </c>
      <c r="Q78" s="194" t="n">
        <v>41308</v>
      </c>
      <c r="R78" s="194" t="s">
        <v>36</v>
      </c>
      <c r="S78" s="195" t="n">
        <v>9.7</v>
      </c>
      <c r="T78" s="189" t="s">
        <v>15</v>
      </c>
      <c r="U78" s="190" t="n">
        <v>41308</v>
      </c>
      <c r="V78" s="192" t="s">
        <v>36</v>
      </c>
      <c r="W78" s="219" t="n">
        <v>10.067</v>
      </c>
      <c r="X78" s="198"/>
      <c r="Y78" s="194"/>
      <c r="Z78" s="106"/>
      <c r="AA78" s="117"/>
      <c r="AB78" s="117"/>
      <c r="AC78" s="117"/>
    </row>
    <row r="79" s="183" customFormat="true" ht="12" hidden="false" customHeight="false" outlineLevel="0" collapsed="false">
      <c r="A79" s="185" t="n">
        <v>75</v>
      </c>
      <c r="B79" s="188" t="s">
        <v>51</v>
      </c>
      <c r="C79" s="187" t="s">
        <v>195</v>
      </c>
      <c r="D79" s="188" t="n">
        <v>2001</v>
      </c>
      <c r="E79" s="204" t="s">
        <v>15</v>
      </c>
      <c r="F79" s="205" t="n">
        <v>40937</v>
      </c>
      <c r="G79" s="206" t="s">
        <v>36</v>
      </c>
      <c r="H79" s="189" t="s">
        <v>15</v>
      </c>
      <c r="I79" s="190" t="n">
        <v>41238</v>
      </c>
      <c r="J79" s="192" t="s">
        <v>42</v>
      </c>
      <c r="K79" s="193" t="n">
        <v>10.1</v>
      </c>
      <c r="L79" s="199" t="s">
        <v>15</v>
      </c>
      <c r="M79" s="190" t="n">
        <v>41308</v>
      </c>
      <c r="N79" s="190" t="s">
        <v>36</v>
      </c>
      <c r="O79" s="196" t="n">
        <v>10.175</v>
      </c>
      <c r="P79" s="189" t="s">
        <v>15</v>
      </c>
      <c r="Q79" s="190" t="n">
        <v>41238</v>
      </c>
      <c r="R79" s="190" t="s">
        <v>42</v>
      </c>
      <c r="S79" s="196" t="n">
        <v>10.1</v>
      </c>
      <c r="T79" s="204" t="s">
        <v>15</v>
      </c>
      <c r="U79" s="205" t="n">
        <v>40937</v>
      </c>
      <c r="V79" s="205" t="s">
        <v>36</v>
      </c>
      <c r="W79" s="207" t="n">
        <v>10.267</v>
      </c>
      <c r="X79" s="198"/>
      <c r="Y79" s="194"/>
      <c r="Z79" s="106"/>
      <c r="AA79" s="117"/>
      <c r="AB79" s="117"/>
      <c r="AC79" s="117"/>
    </row>
    <row r="80" s="183" customFormat="true" ht="12.75" hidden="false" customHeight="false" outlineLevel="0" collapsed="false">
      <c r="A80" s="185" t="n">
        <v>76</v>
      </c>
      <c r="B80" s="186" t="s">
        <v>51</v>
      </c>
      <c r="C80" s="187" t="s">
        <v>196</v>
      </c>
      <c r="D80" s="186" t="n">
        <v>2000</v>
      </c>
      <c r="E80" s="189" t="s">
        <v>15</v>
      </c>
      <c r="F80" s="190" t="n">
        <v>41294</v>
      </c>
      <c r="G80" s="191" t="s">
        <v>16</v>
      </c>
      <c r="H80" s="189" t="s">
        <v>15</v>
      </c>
      <c r="I80" s="190" t="n">
        <v>41238</v>
      </c>
      <c r="J80" s="192" t="s">
        <v>42</v>
      </c>
      <c r="K80" s="193" t="n">
        <v>10.133</v>
      </c>
      <c r="L80" s="104" t="s">
        <v>19</v>
      </c>
      <c r="M80" s="194" t="n">
        <v>41238</v>
      </c>
      <c r="N80" s="102" t="s">
        <v>42</v>
      </c>
      <c r="O80" s="195" t="n">
        <v>9.675</v>
      </c>
      <c r="P80" s="204" t="s">
        <v>15</v>
      </c>
      <c r="Q80" s="205" t="n">
        <v>40972</v>
      </c>
      <c r="R80" s="208" t="s">
        <v>16</v>
      </c>
      <c r="S80" s="207" t="n">
        <v>10</v>
      </c>
      <c r="T80" s="189" t="s">
        <v>15</v>
      </c>
      <c r="U80" s="190" t="n">
        <v>41294</v>
      </c>
      <c r="V80" s="192" t="s">
        <v>16</v>
      </c>
      <c r="W80" s="196" t="n">
        <v>10.367</v>
      </c>
      <c r="X80" s="198"/>
      <c r="Y80" s="194"/>
      <c r="Z80" s="106"/>
      <c r="AA80" s="221"/>
      <c r="AB80" s="221"/>
      <c r="AC80" s="222"/>
      <c r="AD80" s="184"/>
      <c r="AE80" s="184"/>
      <c r="AF80" s="184"/>
      <c r="AG80" s="184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84"/>
      <c r="BE80" s="184"/>
      <c r="BF80" s="184"/>
      <c r="BG80" s="184"/>
      <c r="BH80" s="184"/>
      <c r="BI80" s="184"/>
      <c r="BJ80" s="184"/>
      <c r="BK80" s="184"/>
      <c r="BL80" s="184"/>
      <c r="BM80" s="184"/>
      <c r="BN80" s="184"/>
    </row>
    <row r="81" s="183" customFormat="true" ht="12" hidden="false" customHeight="false" outlineLevel="0" collapsed="false">
      <c r="A81" s="185" t="n">
        <v>77</v>
      </c>
      <c r="B81" s="188" t="s">
        <v>51</v>
      </c>
      <c r="C81" s="187" t="s">
        <v>197</v>
      </c>
      <c r="D81" s="188" t="n">
        <v>2002</v>
      </c>
      <c r="E81" s="189" t="s">
        <v>15</v>
      </c>
      <c r="F81" s="190" t="n">
        <v>41308</v>
      </c>
      <c r="G81" s="191" t="s">
        <v>36</v>
      </c>
      <c r="H81" s="198"/>
      <c r="I81" s="194"/>
      <c r="J81" s="102"/>
      <c r="K81" s="200"/>
      <c r="L81" s="104"/>
      <c r="M81" s="194"/>
      <c r="N81" s="194"/>
      <c r="O81" s="195"/>
      <c r="P81" s="198"/>
      <c r="Q81" s="194"/>
      <c r="R81" s="194"/>
      <c r="S81" s="195"/>
      <c r="T81" s="189" t="s">
        <v>15</v>
      </c>
      <c r="U81" s="190" t="n">
        <v>41308</v>
      </c>
      <c r="V81" s="192" t="s">
        <v>36</v>
      </c>
      <c r="W81" s="219" t="n">
        <v>10.067</v>
      </c>
      <c r="X81" s="198"/>
      <c r="Y81" s="194"/>
      <c r="Z81" s="106"/>
      <c r="AA81" s="117"/>
      <c r="AB81" s="117"/>
      <c r="AC81" s="117"/>
    </row>
    <row r="82" s="183" customFormat="true" ht="12.75" hidden="false" customHeight="false" outlineLevel="0" collapsed="false">
      <c r="A82" s="185" t="n">
        <v>78</v>
      </c>
      <c r="B82" s="186" t="s">
        <v>51</v>
      </c>
      <c r="C82" s="187" t="s">
        <v>198</v>
      </c>
      <c r="D82" s="186" t="n">
        <v>2001</v>
      </c>
      <c r="E82" s="189" t="s">
        <v>15</v>
      </c>
      <c r="F82" s="190" t="n">
        <v>41259</v>
      </c>
      <c r="G82" s="191" t="s">
        <v>36</v>
      </c>
      <c r="H82" s="189" t="s">
        <v>15</v>
      </c>
      <c r="I82" s="190" t="n">
        <v>41308</v>
      </c>
      <c r="J82" s="192" t="s">
        <v>36</v>
      </c>
      <c r="K82" s="193" t="n">
        <v>10.033</v>
      </c>
      <c r="L82" s="104" t="s">
        <v>19</v>
      </c>
      <c r="M82" s="194" t="n">
        <v>41308</v>
      </c>
      <c r="N82" s="102" t="s">
        <v>36</v>
      </c>
      <c r="O82" s="195" t="n">
        <v>10.033</v>
      </c>
      <c r="P82" s="189" t="s">
        <v>15</v>
      </c>
      <c r="Q82" s="190" t="n">
        <v>41259</v>
      </c>
      <c r="R82" s="190" t="s">
        <v>36</v>
      </c>
      <c r="S82" s="196" t="n">
        <v>10.33</v>
      </c>
      <c r="T82" s="189" t="s">
        <v>15</v>
      </c>
      <c r="U82" s="190" t="n">
        <v>41259</v>
      </c>
      <c r="V82" s="192" t="s">
        <v>36</v>
      </c>
      <c r="W82" s="219" t="n">
        <v>10.133</v>
      </c>
      <c r="X82" s="198"/>
      <c r="Y82" s="194"/>
      <c r="Z82" s="106"/>
      <c r="AA82" s="221"/>
      <c r="AB82" s="221"/>
      <c r="AC82" s="222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4"/>
    </row>
    <row r="83" s="183" customFormat="true" ht="12.75" hidden="false" customHeight="false" outlineLevel="0" collapsed="false">
      <c r="A83" s="185" t="n">
        <v>79</v>
      </c>
      <c r="B83" s="186" t="s">
        <v>51</v>
      </c>
      <c r="C83" s="187" t="s">
        <v>199</v>
      </c>
      <c r="D83" s="186" t="n">
        <v>2001</v>
      </c>
      <c r="E83" s="189" t="s">
        <v>15</v>
      </c>
      <c r="F83" s="190" t="n">
        <v>41259</v>
      </c>
      <c r="G83" s="191" t="s">
        <v>36</v>
      </c>
      <c r="H83" s="198"/>
      <c r="I83" s="194"/>
      <c r="J83" s="102"/>
      <c r="K83" s="200"/>
      <c r="L83" s="104"/>
      <c r="M83" s="194"/>
      <c r="N83" s="102"/>
      <c r="O83" s="195"/>
      <c r="P83" s="189" t="s">
        <v>15</v>
      </c>
      <c r="Q83" s="190" t="s">
        <v>143</v>
      </c>
      <c r="R83" s="190" t="s">
        <v>91</v>
      </c>
      <c r="S83" s="196" t="n">
        <v>10.033</v>
      </c>
      <c r="T83" s="223" t="s">
        <v>15</v>
      </c>
      <c r="U83" s="190" t="n">
        <v>41308</v>
      </c>
      <c r="V83" s="224" t="s">
        <v>36</v>
      </c>
      <c r="W83" s="196" t="n">
        <v>10.367</v>
      </c>
      <c r="X83" s="198"/>
      <c r="Y83" s="194"/>
      <c r="Z83" s="106"/>
      <c r="AA83" s="221"/>
      <c r="AB83" s="221"/>
      <c r="AC83" s="222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</row>
    <row r="84" s="183" customFormat="true" ht="12.75" hidden="false" customHeight="false" outlineLevel="0" collapsed="false">
      <c r="A84" s="185" t="n">
        <v>80</v>
      </c>
      <c r="B84" s="186" t="s">
        <v>51</v>
      </c>
      <c r="C84" s="187" t="s">
        <v>200</v>
      </c>
      <c r="D84" s="188" t="n">
        <v>2001</v>
      </c>
      <c r="E84" s="189" t="s">
        <v>15</v>
      </c>
      <c r="F84" s="190" t="n">
        <v>41259</v>
      </c>
      <c r="G84" s="191" t="s">
        <v>36</v>
      </c>
      <c r="H84" s="198" t="s">
        <v>19</v>
      </c>
      <c r="I84" s="194" t="n">
        <v>41308</v>
      </c>
      <c r="J84" s="102" t="s">
        <v>36</v>
      </c>
      <c r="K84" s="200" t="n">
        <v>9.6</v>
      </c>
      <c r="L84" s="104" t="s">
        <v>19</v>
      </c>
      <c r="M84" s="194" t="n">
        <v>41259</v>
      </c>
      <c r="N84" s="194" t="s">
        <v>36</v>
      </c>
      <c r="O84" s="195" t="n">
        <v>9.925</v>
      </c>
      <c r="P84" s="189" t="s">
        <v>15</v>
      </c>
      <c r="Q84" s="190" t="n">
        <v>41259</v>
      </c>
      <c r="R84" s="190" t="s">
        <v>36</v>
      </c>
      <c r="S84" s="196" t="n">
        <v>10.2</v>
      </c>
      <c r="T84" s="204" t="s">
        <v>15</v>
      </c>
      <c r="U84" s="205" t="n">
        <v>41028</v>
      </c>
      <c r="V84" s="205" t="s">
        <v>42</v>
      </c>
      <c r="W84" s="207" t="e">
        <f aca="false">+#NAME?</f>
        <v>#NAME?</v>
      </c>
      <c r="X84" s="198"/>
      <c r="Y84" s="194"/>
      <c r="Z84" s="106"/>
      <c r="AA84" s="117"/>
      <c r="AB84" s="117"/>
      <c r="AC84" s="117"/>
    </row>
    <row r="85" s="183" customFormat="true" ht="12" hidden="false" customHeight="false" outlineLevel="0" collapsed="false">
      <c r="A85" s="167" t="n">
        <v>81</v>
      </c>
      <c r="B85" s="188" t="s">
        <v>51</v>
      </c>
      <c r="C85" s="187" t="s">
        <v>201</v>
      </c>
      <c r="D85" s="188" t="n">
        <v>2000</v>
      </c>
      <c r="E85" s="204" t="s">
        <v>15</v>
      </c>
      <c r="F85" s="205" t="n">
        <v>40937</v>
      </c>
      <c r="G85" s="206" t="s">
        <v>36</v>
      </c>
      <c r="H85" s="198"/>
      <c r="I85" s="194"/>
      <c r="J85" s="102"/>
      <c r="K85" s="200"/>
      <c r="L85" s="104"/>
      <c r="M85" s="194"/>
      <c r="N85" s="194"/>
      <c r="O85" s="195"/>
      <c r="P85" s="198"/>
      <c r="Q85" s="194"/>
      <c r="R85" s="194"/>
      <c r="S85" s="195"/>
      <c r="T85" s="204" t="s">
        <v>15</v>
      </c>
      <c r="U85" s="205" t="n">
        <v>40937</v>
      </c>
      <c r="V85" s="205" t="s">
        <v>36</v>
      </c>
      <c r="W85" s="207" t="n">
        <v>10.3</v>
      </c>
      <c r="X85" s="198"/>
      <c r="Y85" s="194"/>
      <c r="Z85" s="106"/>
      <c r="AA85" s="117"/>
      <c r="AB85" s="117"/>
      <c r="AC85" s="117"/>
    </row>
    <row r="86" s="183" customFormat="true" ht="12" hidden="false" customHeight="false" outlineLevel="0" collapsed="false">
      <c r="A86" s="185" t="n">
        <v>82</v>
      </c>
      <c r="B86" s="188" t="s">
        <v>51</v>
      </c>
      <c r="C86" s="187" t="s">
        <v>202</v>
      </c>
      <c r="D86" s="188" t="n">
        <v>2003</v>
      </c>
      <c r="E86" s="189" t="s">
        <v>15</v>
      </c>
      <c r="F86" s="190" t="n">
        <v>41308</v>
      </c>
      <c r="G86" s="191" t="s">
        <v>36</v>
      </c>
      <c r="H86" s="198"/>
      <c r="I86" s="194"/>
      <c r="J86" s="102"/>
      <c r="K86" s="200"/>
      <c r="L86" s="104"/>
      <c r="M86" s="194"/>
      <c r="N86" s="194"/>
      <c r="O86" s="195"/>
      <c r="P86" s="198"/>
      <c r="Q86" s="194"/>
      <c r="R86" s="194"/>
      <c r="S86" s="195"/>
      <c r="T86" s="198" t="s">
        <v>19</v>
      </c>
      <c r="U86" s="194" t="n">
        <v>41308</v>
      </c>
      <c r="V86" s="102" t="s">
        <v>36</v>
      </c>
      <c r="W86" s="217" t="n">
        <v>9.967</v>
      </c>
      <c r="X86" s="198"/>
      <c r="Y86" s="194"/>
      <c r="Z86" s="106"/>
      <c r="AA86" s="117"/>
      <c r="AB86" s="117"/>
      <c r="AC86" s="117"/>
    </row>
    <row r="87" s="184" customFormat="true" ht="12.75" hidden="false" customHeight="false" outlineLevel="0" collapsed="false">
      <c r="A87" s="185" t="n">
        <v>83</v>
      </c>
      <c r="B87" s="188" t="s">
        <v>51</v>
      </c>
      <c r="C87" s="187" t="s">
        <v>203</v>
      </c>
      <c r="D87" s="188" t="n">
        <v>2001</v>
      </c>
      <c r="E87" s="204" t="s">
        <v>15</v>
      </c>
      <c r="F87" s="205" t="n">
        <v>40937</v>
      </c>
      <c r="G87" s="206" t="s">
        <v>36</v>
      </c>
      <c r="H87" s="198"/>
      <c r="I87" s="194"/>
      <c r="J87" s="102"/>
      <c r="K87" s="200"/>
      <c r="L87" s="104"/>
      <c r="M87" s="194"/>
      <c r="N87" s="194"/>
      <c r="O87" s="195"/>
      <c r="P87" s="189" t="s">
        <v>15</v>
      </c>
      <c r="Q87" s="190" t="n">
        <v>41259</v>
      </c>
      <c r="R87" s="190" t="s">
        <v>36</v>
      </c>
      <c r="S87" s="196" t="n">
        <v>10.267</v>
      </c>
      <c r="T87" s="204" t="s">
        <v>15</v>
      </c>
      <c r="U87" s="205" t="n">
        <v>40937</v>
      </c>
      <c r="V87" s="205" t="s">
        <v>36</v>
      </c>
      <c r="W87" s="207" t="n">
        <v>10.567</v>
      </c>
      <c r="X87" s="198"/>
      <c r="Y87" s="194"/>
      <c r="Z87" s="106"/>
      <c r="AA87" s="117"/>
      <c r="AB87" s="117"/>
      <c r="AC87" s="117"/>
      <c r="AD87" s="183"/>
      <c r="AE87" s="183"/>
      <c r="AF87" s="183"/>
      <c r="AG87" s="183"/>
      <c r="AH87" s="183"/>
      <c r="AI87" s="183"/>
      <c r="AJ87" s="183"/>
      <c r="AK87" s="183"/>
      <c r="AL87" s="183"/>
      <c r="AM87" s="183"/>
      <c r="AN87" s="183"/>
      <c r="AO87" s="183"/>
      <c r="AP87" s="183"/>
      <c r="AQ87" s="183"/>
      <c r="AR87" s="183"/>
      <c r="AS87" s="183"/>
      <c r="AT87" s="183"/>
      <c r="AU87" s="183"/>
      <c r="AV87" s="183"/>
      <c r="AW87" s="183"/>
      <c r="AX87" s="183"/>
      <c r="AY87" s="183"/>
      <c r="AZ87" s="183"/>
      <c r="BA87" s="183"/>
      <c r="BB87" s="183"/>
      <c r="BC87" s="183"/>
      <c r="BD87" s="183"/>
      <c r="BE87" s="183"/>
      <c r="BF87" s="183"/>
      <c r="BG87" s="183"/>
      <c r="BH87" s="183"/>
      <c r="BI87" s="183"/>
      <c r="BJ87" s="183"/>
      <c r="BK87" s="183"/>
      <c r="BL87" s="183"/>
      <c r="BM87" s="183"/>
      <c r="BN87" s="183"/>
    </row>
    <row r="88" s="183" customFormat="true" ht="12" hidden="false" customHeight="false" outlineLevel="0" collapsed="false">
      <c r="A88" s="185" t="n">
        <v>84</v>
      </c>
      <c r="B88" s="186" t="s">
        <v>69</v>
      </c>
      <c r="C88" s="187" t="s">
        <v>204</v>
      </c>
      <c r="D88" s="188" t="n">
        <v>2002</v>
      </c>
      <c r="E88" s="189" t="s">
        <v>15</v>
      </c>
      <c r="F88" s="190" t="n">
        <v>41350</v>
      </c>
      <c r="G88" s="191" t="s">
        <v>16</v>
      </c>
      <c r="H88" s="198"/>
      <c r="I88" s="194"/>
      <c r="J88" s="102"/>
      <c r="K88" s="200"/>
      <c r="L88" s="104"/>
      <c r="M88" s="194"/>
      <c r="N88" s="194"/>
      <c r="O88" s="195"/>
      <c r="P88" s="198" t="s">
        <v>19</v>
      </c>
      <c r="Q88" s="194" t="n">
        <v>41350</v>
      </c>
      <c r="R88" s="194" t="s">
        <v>16</v>
      </c>
      <c r="S88" s="195" t="n">
        <v>9.4</v>
      </c>
      <c r="T88" s="223" t="s">
        <v>15</v>
      </c>
      <c r="U88" s="190" t="n">
        <v>41350</v>
      </c>
      <c r="V88" s="224" t="s">
        <v>16</v>
      </c>
      <c r="W88" s="219" t="n">
        <v>10.1</v>
      </c>
      <c r="X88" s="198"/>
      <c r="Y88" s="194"/>
      <c r="Z88" s="106"/>
      <c r="AA88" s="117"/>
      <c r="AB88" s="117"/>
      <c r="AC88" s="117"/>
    </row>
    <row r="89" s="184" customFormat="true" ht="12.75" hidden="false" customHeight="false" outlineLevel="0" collapsed="false">
      <c r="A89" s="185" t="n">
        <v>85</v>
      </c>
      <c r="B89" s="186" t="s">
        <v>69</v>
      </c>
      <c r="C89" s="187" t="s">
        <v>205</v>
      </c>
      <c r="D89" s="188" t="n">
        <v>2002</v>
      </c>
      <c r="E89" s="189" t="s">
        <v>15</v>
      </c>
      <c r="F89" s="190" t="n">
        <v>41210</v>
      </c>
      <c r="G89" s="203" t="s">
        <v>31</v>
      </c>
      <c r="H89" s="189" t="s">
        <v>15</v>
      </c>
      <c r="I89" s="190" t="n">
        <v>41294</v>
      </c>
      <c r="J89" s="192" t="s">
        <v>16</v>
      </c>
      <c r="K89" s="193" t="n">
        <v>10.3</v>
      </c>
      <c r="L89" s="199" t="s">
        <v>15</v>
      </c>
      <c r="M89" s="190" t="n">
        <v>41350</v>
      </c>
      <c r="N89" s="190" t="s">
        <v>16</v>
      </c>
      <c r="O89" s="196" t="n">
        <v>10.133</v>
      </c>
      <c r="P89" s="189" t="s">
        <v>15</v>
      </c>
      <c r="Q89" s="190" t="n">
        <v>41350</v>
      </c>
      <c r="R89" s="190" t="s">
        <v>16</v>
      </c>
      <c r="S89" s="196" t="n">
        <v>10.267</v>
      </c>
      <c r="T89" s="223" t="s">
        <v>15</v>
      </c>
      <c r="U89" s="190" t="n">
        <v>41210</v>
      </c>
      <c r="V89" s="224" t="s">
        <v>31</v>
      </c>
      <c r="W89" s="196" t="n">
        <v>10.2</v>
      </c>
      <c r="X89" s="198"/>
      <c r="Y89" s="194"/>
      <c r="Z89" s="106"/>
      <c r="AA89" s="117"/>
      <c r="AB89" s="117"/>
      <c r="AC89" s="117"/>
      <c r="AD89" s="183"/>
      <c r="AE89" s="183"/>
      <c r="AF89" s="183"/>
      <c r="AG89" s="183"/>
      <c r="AH89" s="183"/>
      <c r="AI89" s="183"/>
      <c r="AJ89" s="183"/>
      <c r="AK89" s="183"/>
      <c r="AL89" s="183"/>
      <c r="AM89" s="183"/>
      <c r="AN89" s="183"/>
      <c r="AO89" s="183"/>
      <c r="AP89" s="183"/>
      <c r="AQ89" s="183"/>
      <c r="AR89" s="183"/>
      <c r="AS89" s="183"/>
      <c r="AT89" s="183"/>
      <c r="AU89" s="183"/>
      <c r="AV89" s="183"/>
      <c r="AW89" s="183"/>
      <c r="AX89" s="183"/>
      <c r="AY89" s="183"/>
      <c r="AZ89" s="183"/>
      <c r="BA89" s="183"/>
      <c r="BB89" s="183"/>
      <c r="BC89" s="183"/>
      <c r="BD89" s="183"/>
      <c r="BE89" s="183"/>
      <c r="BF89" s="183"/>
      <c r="BG89" s="183"/>
      <c r="BH89" s="183"/>
      <c r="BI89" s="183"/>
      <c r="BJ89" s="183"/>
      <c r="BK89" s="183"/>
      <c r="BL89" s="183"/>
      <c r="BM89" s="183"/>
      <c r="BN89" s="183"/>
    </row>
    <row r="90" s="184" customFormat="true" ht="12.75" hidden="false" customHeight="false" outlineLevel="0" collapsed="false">
      <c r="A90" s="185" t="n">
        <v>86</v>
      </c>
      <c r="B90" s="186" t="s">
        <v>69</v>
      </c>
      <c r="C90" s="187" t="s">
        <v>206</v>
      </c>
      <c r="D90" s="188" t="n">
        <v>1999</v>
      </c>
      <c r="E90" s="189" t="s">
        <v>15</v>
      </c>
      <c r="F90" s="190" t="n">
        <v>41350</v>
      </c>
      <c r="G90" s="191" t="s">
        <v>16</v>
      </c>
      <c r="H90" s="198"/>
      <c r="I90" s="194"/>
      <c r="J90" s="102"/>
      <c r="K90" s="200"/>
      <c r="L90" s="104"/>
      <c r="M90" s="194"/>
      <c r="N90" s="194"/>
      <c r="O90" s="195"/>
      <c r="P90" s="198" t="s">
        <v>19</v>
      </c>
      <c r="Q90" s="194" t="n">
        <v>41350</v>
      </c>
      <c r="R90" s="194" t="s">
        <v>16</v>
      </c>
      <c r="S90" s="195" t="n">
        <v>9.4</v>
      </c>
      <c r="T90" s="223" t="s">
        <v>15</v>
      </c>
      <c r="U90" s="190" t="n">
        <v>41350</v>
      </c>
      <c r="V90" s="224" t="s">
        <v>16</v>
      </c>
      <c r="W90" s="219" t="n">
        <v>10.367</v>
      </c>
      <c r="X90" s="198"/>
      <c r="Y90" s="194"/>
      <c r="Z90" s="106"/>
      <c r="AA90" s="117"/>
      <c r="AB90" s="117"/>
      <c r="AC90" s="117"/>
      <c r="AD90" s="183"/>
      <c r="AE90" s="183"/>
      <c r="AF90" s="183"/>
      <c r="AG90" s="183"/>
      <c r="AH90" s="183"/>
      <c r="AI90" s="183"/>
      <c r="AJ90" s="183"/>
      <c r="AK90" s="183"/>
      <c r="AL90" s="183"/>
      <c r="AM90" s="183"/>
      <c r="AN90" s="183"/>
      <c r="AO90" s="183"/>
      <c r="AP90" s="183"/>
      <c r="AQ90" s="183"/>
      <c r="AR90" s="183"/>
      <c r="AS90" s="183"/>
      <c r="AT90" s="183"/>
      <c r="AU90" s="183"/>
      <c r="AV90" s="183"/>
      <c r="AW90" s="183"/>
      <c r="AX90" s="183"/>
      <c r="AY90" s="183"/>
      <c r="AZ90" s="183"/>
      <c r="BA90" s="183"/>
      <c r="BB90" s="183"/>
      <c r="BC90" s="183"/>
      <c r="BD90" s="183"/>
      <c r="BE90" s="183"/>
      <c r="BF90" s="183"/>
      <c r="BG90" s="183"/>
      <c r="BH90" s="183"/>
      <c r="BI90" s="183"/>
      <c r="BJ90" s="183"/>
      <c r="BK90" s="183"/>
      <c r="BL90" s="183"/>
      <c r="BM90" s="183"/>
      <c r="BN90" s="183"/>
    </row>
    <row r="91" s="184" customFormat="true" ht="12.75" hidden="false" customHeight="false" outlineLevel="0" collapsed="false">
      <c r="A91" s="185" t="n">
        <v>87</v>
      </c>
      <c r="B91" s="186" t="s">
        <v>69</v>
      </c>
      <c r="C91" s="187" t="s">
        <v>207</v>
      </c>
      <c r="D91" s="188" t="n">
        <v>2003</v>
      </c>
      <c r="E91" s="189" t="s">
        <v>15</v>
      </c>
      <c r="F91" s="190" t="n">
        <v>41210</v>
      </c>
      <c r="G91" s="203" t="s">
        <v>31</v>
      </c>
      <c r="H91" s="189" t="s">
        <v>15</v>
      </c>
      <c r="I91" s="190" t="n">
        <v>41294</v>
      </c>
      <c r="J91" s="192" t="s">
        <v>16</v>
      </c>
      <c r="K91" s="193" t="n">
        <v>10.267</v>
      </c>
      <c r="L91" s="199" t="s">
        <v>15</v>
      </c>
      <c r="M91" s="190" t="n">
        <v>41350</v>
      </c>
      <c r="N91" s="190" t="s">
        <v>16</v>
      </c>
      <c r="O91" s="196" t="n">
        <v>10.15</v>
      </c>
      <c r="P91" s="189" t="s">
        <v>15</v>
      </c>
      <c r="Q91" s="190" t="n">
        <v>41259</v>
      </c>
      <c r="R91" s="192" t="s">
        <v>36</v>
      </c>
      <c r="S91" s="196" t="n">
        <v>10.033</v>
      </c>
      <c r="T91" s="223" t="s">
        <v>15</v>
      </c>
      <c r="U91" s="190" t="n">
        <v>41210</v>
      </c>
      <c r="V91" s="224" t="s">
        <v>31</v>
      </c>
      <c r="W91" s="196" t="n">
        <v>10.4</v>
      </c>
      <c r="X91" s="198"/>
      <c r="Y91" s="194"/>
      <c r="Z91" s="106"/>
      <c r="AA91" s="117"/>
      <c r="AB91" s="117"/>
      <c r="AC91" s="117"/>
      <c r="AD91" s="183"/>
      <c r="AE91" s="183"/>
      <c r="AF91" s="183"/>
      <c r="AG91" s="183"/>
      <c r="AH91" s="183"/>
      <c r="AI91" s="183"/>
      <c r="AJ91" s="183"/>
      <c r="AK91" s="183"/>
      <c r="AL91" s="183"/>
      <c r="AM91" s="183"/>
      <c r="AN91" s="183"/>
      <c r="AO91" s="183"/>
      <c r="AP91" s="183"/>
      <c r="AQ91" s="183"/>
      <c r="AR91" s="183"/>
      <c r="AS91" s="183"/>
      <c r="AT91" s="183"/>
      <c r="AU91" s="183"/>
      <c r="AV91" s="183"/>
      <c r="AW91" s="183"/>
      <c r="AX91" s="183"/>
      <c r="AY91" s="183"/>
      <c r="AZ91" s="183"/>
      <c r="BA91" s="183"/>
      <c r="BB91" s="183"/>
      <c r="BC91" s="183"/>
      <c r="BD91" s="183"/>
      <c r="BE91" s="183"/>
      <c r="BF91" s="183"/>
      <c r="BG91" s="183"/>
      <c r="BH91" s="183"/>
      <c r="BI91" s="183"/>
      <c r="BJ91" s="183"/>
      <c r="BK91" s="183"/>
      <c r="BL91" s="183"/>
      <c r="BM91" s="183"/>
      <c r="BN91" s="183"/>
    </row>
    <row r="92" s="184" customFormat="true" ht="12.75" hidden="false" customHeight="false" outlineLevel="0" collapsed="false">
      <c r="A92" s="185" t="n">
        <v>88</v>
      </c>
      <c r="B92" s="186" t="s">
        <v>69</v>
      </c>
      <c r="C92" s="187" t="s">
        <v>208</v>
      </c>
      <c r="D92" s="188" t="n">
        <v>1999</v>
      </c>
      <c r="E92" s="189" t="s">
        <v>15</v>
      </c>
      <c r="F92" s="190" t="n">
        <v>41294</v>
      </c>
      <c r="G92" s="191" t="s">
        <v>16</v>
      </c>
      <c r="H92" s="189" t="s">
        <v>15</v>
      </c>
      <c r="I92" s="190" t="n">
        <v>41294</v>
      </c>
      <c r="J92" s="192" t="s">
        <v>16</v>
      </c>
      <c r="K92" s="193" t="n">
        <v>10.333</v>
      </c>
      <c r="L92" s="199" t="s">
        <v>15</v>
      </c>
      <c r="M92" s="190" t="n">
        <v>41350</v>
      </c>
      <c r="N92" s="190" t="s">
        <v>16</v>
      </c>
      <c r="O92" s="196" t="n">
        <v>10.158</v>
      </c>
      <c r="P92" s="189" t="s">
        <v>15</v>
      </c>
      <c r="Q92" s="190" t="n">
        <v>41350</v>
      </c>
      <c r="R92" s="192" t="s">
        <v>16</v>
      </c>
      <c r="S92" s="196" t="n">
        <v>10.533</v>
      </c>
      <c r="T92" s="223" t="s">
        <v>15</v>
      </c>
      <c r="U92" s="190" t="n">
        <v>41294</v>
      </c>
      <c r="V92" s="224" t="s">
        <v>16</v>
      </c>
      <c r="W92" s="196" t="n">
        <v>10.3</v>
      </c>
      <c r="X92" s="198"/>
      <c r="Y92" s="194"/>
      <c r="Z92" s="106"/>
      <c r="AA92" s="117"/>
      <c r="AB92" s="117"/>
      <c r="AC92" s="117"/>
      <c r="AD92" s="183"/>
      <c r="AE92" s="183"/>
      <c r="AF92" s="183"/>
      <c r="AG92" s="183"/>
      <c r="AH92" s="183"/>
      <c r="AI92" s="183"/>
      <c r="AJ92" s="183"/>
      <c r="AK92" s="183"/>
      <c r="AL92" s="183"/>
      <c r="AM92" s="183"/>
      <c r="AN92" s="183"/>
      <c r="AO92" s="183"/>
      <c r="AP92" s="183"/>
      <c r="AQ92" s="183"/>
      <c r="AR92" s="183"/>
      <c r="AS92" s="183"/>
      <c r="AT92" s="183"/>
      <c r="AU92" s="183"/>
      <c r="AV92" s="183"/>
      <c r="AW92" s="183"/>
      <c r="AX92" s="183"/>
      <c r="AY92" s="183"/>
      <c r="AZ92" s="183"/>
      <c r="BA92" s="183"/>
      <c r="BB92" s="183"/>
      <c r="BC92" s="183"/>
      <c r="BD92" s="183"/>
      <c r="BE92" s="183"/>
      <c r="BF92" s="183"/>
      <c r="BG92" s="183"/>
      <c r="BH92" s="183"/>
      <c r="BI92" s="183"/>
      <c r="BJ92" s="183"/>
      <c r="BK92" s="183"/>
      <c r="BL92" s="183"/>
      <c r="BM92" s="183"/>
      <c r="BN92" s="183"/>
    </row>
    <row r="93" s="183" customFormat="true" ht="12" hidden="false" customHeight="false" outlineLevel="0" collapsed="false">
      <c r="A93" s="185" t="n">
        <v>89</v>
      </c>
      <c r="B93" s="186" t="s">
        <v>69</v>
      </c>
      <c r="C93" s="187" t="s">
        <v>209</v>
      </c>
      <c r="D93" s="186" t="n">
        <v>2003</v>
      </c>
      <c r="E93" s="189" t="s">
        <v>15</v>
      </c>
      <c r="F93" s="190" t="n">
        <v>41210</v>
      </c>
      <c r="G93" s="203" t="s">
        <v>31</v>
      </c>
      <c r="H93" s="189" t="s">
        <v>15</v>
      </c>
      <c r="I93" s="190" t="n">
        <v>41350</v>
      </c>
      <c r="J93" s="192" t="s">
        <v>16</v>
      </c>
      <c r="K93" s="193" t="n">
        <v>10.2</v>
      </c>
      <c r="L93" s="199" t="s">
        <v>15</v>
      </c>
      <c r="M93" s="190" t="n">
        <v>41350</v>
      </c>
      <c r="N93" s="192" t="s">
        <v>16</v>
      </c>
      <c r="O93" s="196" t="n">
        <v>10.192</v>
      </c>
      <c r="P93" s="189" t="s">
        <v>15</v>
      </c>
      <c r="Q93" s="190" t="n">
        <v>41350</v>
      </c>
      <c r="R93" s="190" t="s">
        <v>16</v>
      </c>
      <c r="S93" s="196" t="n">
        <v>10.2</v>
      </c>
      <c r="T93" s="223" t="s">
        <v>15</v>
      </c>
      <c r="U93" s="190" t="n">
        <v>41259</v>
      </c>
      <c r="V93" s="224" t="s">
        <v>36</v>
      </c>
      <c r="W93" s="196" t="n">
        <v>10.1</v>
      </c>
      <c r="X93" s="204" t="s">
        <v>15</v>
      </c>
      <c r="Y93" s="205" t="n">
        <v>41042</v>
      </c>
      <c r="Z93" s="206" t="s">
        <v>162</v>
      </c>
      <c r="AA93" s="117"/>
      <c r="AB93" s="117"/>
      <c r="AC93" s="117"/>
    </row>
    <row r="94" s="184" customFormat="true" ht="13.5" hidden="false" customHeight="false" outlineLevel="0" collapsed="false">
      <c r="A94" s="185" t="n">
        <v>90</v>
      </c>
      <c r="B94" s="186" t="s">
        <v>69</v>
      </c>
      <c r="C94" s="187" t="s">
        <v>210</v>
      </c>
      <c r="D94" s="188" t="n">
        <v>2002</v>
      </c>
      <c r="E94" s="189" t="s">
        <v>15</v>
      </c>
      <c r="F94" s="190" t="n">
        <v>41210</v>
      </c>
      <c r="G94" s="203" t="s">
        <v>31</v>
      </c>
      <c r="H94" s="189" t="s">
        <v>15</v>
      </c>
      <c r="I94" s="190" t="n">
        <v>41294</v>
      </c>
      <c r="J94" s="192" t="s">
        <v>16</v>
      </c>
      <c r="K94" s="193" t="n">
        <v>10.467</v>
      </c>
      <c r="L94" s="199" t="s">
        <v>15</v>
      </c>
      <c r="M94" s="190" t="n">
        <v>41350</v>
      </c>
      <c r="N94" s="190" t="s">
        <v>16</v>
      </c>
      <c r="O94" s="196" t="n">
        <v>10.333</v>
      </c>
      <c r="P94" s="189" t="s">
        <v>15</v>
      </c>
      <c r="Q94" s="190" t="n">
        <v>41259</v>
      </c>
      <c r="R94" s="192" t="s">
        <v>36</v>
      </c>
      <c r="S94" s="196" t="n">
        <v>10</v>
      </c>
      <c r="T94" s="223" t="s">
        <v>15</v>
      </c>
      <c r="U94" s="190" t="n">
        <v>41210</v>
      </c>
      <c r="V94" s="224" t="s">
        <v>31</v>
      </c>
      <c r="W94" s="196" t="n">
        <v>10.267</v>
      </c>
      <c r="X94" s="198"/>
      <c r="Y94" s="194"/>
      <c r="Z94" s="106"/>
      <c r="AA94" s="117"/>
      <c r="AB94" s="117"/>
      <c r="AC94" s="117"/>
      <c r="AD94" s="183"/>
      <c r="AE94" s="183"/>
      <c r="AF94" s="183"/>
      <c r="AG94" s="183"/>
      <c r="AH94" s="183"/>
      <c r="AI94" s="183"/>
      <c r="AJ94" s="183"/>
      <c r="AK94" s="183"/>
      <c r="AL94" s="183"/>
      <c r="AM94" s="183"/>
      <c r="AN94" s="183"/>
      <c r="AO94" s="183"/>
      <c r="AP94" s="183"/>
      <c r="AQ94" s="183"/>
      <c r="AR94" s="183"/>
      <c r="AS94" s="183"/>
      <c r="AT94" s="183"/>
      <c r="AU94" s="183"/>
      <c r="AV94" s="183"/>
      <c r="AW94" s="183"/>
      <c r="AX94" s="183"/>
      <c r="AY94" s="183"/>
      <c r="AZ94" s="183"/>
      <c r="BA94" s="183"/>
      <c r="BB94" s="183"/>
      <c r="BC94" s="183"/>
      <c r="BD94" s="183"/>
      <c r="BE94" s="183"/>
      <c r="BF94" s="183"/>
      <c r="BG94" s="183"/>
      <c r="BH94" s="183"/>
      <c r="BI94" s="183"/>
      <c r="BJ94" s="183"/>
      <c r="BK94" s="183"/>
      <c r="BL94" s="183"/>
      <c r="BM94" s="183"/>
      <c r="BN94" s="183"/>
    </row>
    <row r="95" s="184" customFormat="true" ht="12.75" hidden="false" customHeight="false" outlineLevel="0" collapsed="false">
      <c r="A95" s="167" t="n">
        <v>91</v>
      </c>
      <c r="B95" s="186" t="s">
        <v>69</v>
      </c>
      <c r="C95" s="187" t="s">
        <v>211</v>
      </c>
      <c r="D95" s="188" t="n">
        <v>2004</v>
      </c>
      <c r="E95" s="189" t="s">
        <v>15</v>
      </c>
      <c r="F95" s="190" t="n">
        <v>41259</v>
      </c>
      <c r="G95" s="191" t="s">
        <v>36</v>
      </c>
      <c r="H95" s="189" t="s">
        <v>15</v>
      </c>
      <c r="I95" s="190" t="n">
        <v>41294</v>
      </c>
      <c r="J95" s="192" t="s">
        <v>16</v>
      </c>
      <c r="K95" s="193" t="n">
        <v>10.1</v>
      </c>
      <c r="L95" s="104"/>
      <c r="M95" s="194"/>
      <c r="N95" s="194"/>
      <c r="O95" s="195"/>
      <c r="P95" s="198" t="s">
        <v>19</v>
      </c>
      <c r="Q95" s="194" t="n">
        <v>41350</v>
      </c>
      <c r="R95" s="194" t="s">
        <v>16</v>
      </c>
      <c r="S95" s="195" t="n">
        <v>9.533</v>
      </c>
      <c r="T95" s="223" t="s">
        <v>15</v>
      </c>
      <c r="U95" s="190" t="n">
        <v>41294</v>
      </c>
      <c r="V95" s="224" t="s">
        <v>16</v>
      </c>
      <c r="W95" s="196" t="n">
        <v>10.067</v>
      </c>
      <c r="X95" s="198"/>
      <c r="Y95" s="194"/>
      <c r="Z95" s="106"/>
      <c r="AA95" s="117"/>
      <c r="AB95" s="117"/>
      <c r="AC95" s="117"/>
      <c r="AD95" s="183"/>
      <c r="AE95" s="183"/>
      <c r="AF95" s="183"/>
      <c r="AG95" s="183"/>
      <c r="AH95" s="183"/>
      <c r="AI95" s="183"/>
      <c r="AJ95" s="183"/>
      <c r="AK95" s="183"/>
      <c r="AL95" s="183"/>
      <c r="AM95" s="183"/>
      <c r="AN95" s="183"/>
      <c r="AO95" s="183"/>
      <c r="AP95" s="183"/>
      <c r="AQ95" s="183"/>
      <c r="AR95" s="183"/>
      <c r="AS95" s="183"/>
      <c r="AT95" s="183"/>
      <c r="AU95" s="183"/>
      <c r="AV95" s="183"/>
      <c r="AW95" s="183"/>
      <c r="AX95" s="183"/>
      <c r="AY95" s="183"/>
      <c r="AZ95" s="183"/>
      <c r="BA95" s="183"/>
      <c r="BB95" s="183"/>
      <c r="BC95" s="183"/>
      <c r="BD95" s="183"/>
      <c r="BE95" s="183"/>
      <c r="BF95" s="183"/>
      <c r="BG95" s="183"/>
      <c r="BH95" s="183"/>
      <c r="BI95" s="183"/>
      <c r="BJ95" s="183"/>
      <c r="BK95" s="183"/>
      <c r="BL95" s="183"/>
      <c r="BM95" s="183"/>
      <c r="BN95" s="183"/>
    </row>
    <row r="96" s="184" customFormat="true" ht="12.75" hidden="false" customHeight="false" outlineLevel="0" collapsed="false">
      <c r="A96" s="185" t="n">
        <v>92</v>
      </c>
      <c r="B96" s="186" t="s">
        <v>69</v>
      </c>
      <c r="C96" s="187" t="s">
        <v>212</v>
      </c>
      <c r="D96" s="186" t="n">
        <v>2002</v>
      </c>
      <c r="E96" s="189" t="s">
        <v>15</v>
      </c>
      <c r="F96" s="190" t="n">
        <v>41259</v>
      </c>
      <c r="G96" s="191" t="s">
        <v>36</v>
      </c>
      <c r="H96" s="189" t="s">
        <v>15</v>
      </c>
      <c r="I96" s="190" t="n">
        <v>41294</v>
      </c>
      <c r="J96" s="192" t="s">
        <v>16</v>
      </c>
      <c r="K96" s="193" t="n">
        <v>10.033</v>
      </c>
      <c r="L96" s="104" t="s">
        <v>19</v>
      </c>
      <c r="M96" s="194" t="n">
        <v>41308</v>
      </c>
      <c r="N96" s="102" t="s">
        <v>36</v>
      </c>
      <c r="O96" s="195" t="n">
        <v>9.567</v>
      </c>
      <c r="P96" s="198" t="s">
        <v>19</v>
      </c>
      <c r="Q96" s="194" t="n">
        <v>41259</v>
      </c>
      <c r="R96" s="194" t="s">
        <v>36</v>
      </c>
      <c r="S96" s="195" t="n">
        <v>9.5</v>
      </c>
      <c r="T96" s="223" t="s">
        <v>15</v>
      </c>
      <c r="U96" s="190" t="n">
        <v>41259</v>
      </c>
      <c r="V96" s="224" t="s">
        <v>36</v>
      </c>
      <c r="W96" s="219" t="n">
        <v>10.067</v>
      </c>
      <c r="X96" s="204" t="s">
        <v>15</v>
      </c>
      <c r="Y96" s="205" t="n">
        <v>41042</v>
      </c>
      <c r="Z96" s="206" t="s">
        <v>162</v>
      </c>
      <c r="AA96" s="117"/>
      <c r="AB96" s="117"/>
      <c r="AC96" s="117"/>
      <c r="AD96" s="183"/>
      <c r="AE96" s="183"/>
      <c r="AF96" s="183"/>
      <c r="AG96" s="183"/>
      <c r="AH96" s="183"/>
      <c r="AI96" s="183"/>
      <c r="AJ96" s="183"/>
      <c r="AK96" s="183"/>
      <c r="AL96" s="183"/>
      <c r="AM96" s="183"/>
      <c r="AN96" s="183"/>
      <c r="AO96" s="183"/>
      <c r="AP96" s="183"/>
      <c r="AQ96" s="183"/>
      <c r="AR96" s="183"/>
      <c r="AS96" s="183"/>
      <c r="AT96" s="183"/>
      <c r="AU96" s="183"/>
      <c r="AV96" s="183"/>
      <c r="AW96" s="183"/>
      <c r="AX96" s="183"/>
      <c r="AY96" s="183"/>
      <c r="AZ96" s="183"/>
      <c r="BA96" s="183"/>
      <c r="BB96" s="183"/>
      <c r="BC96" s="183"/>
      <c r="BD96" s="183"/>
      <c r="BE96" s="183"/>
      <c r="BF96" s="183"/>
      <c r="BG96" s="183"/>
      <c r="BH96" s="183"/>
      <c r="BI96" s="183"/>
      <c r="BJ96" s="183"/>
      <c r="BK96" s="183"/>
      <c r="BL96" s="183"/>
      <c r="BM96" s="183"/>
      <c r="BN96" s="183"/>
    </row>
    <row r="97" s="183" customFormat="true" ht="12" hidden="false" customHeight="false" outlineLevel="0" collapsed="false">
      <c r="A97" s="185" t="n">
        <v>93</v>
      </c>
      <c r="B97" s="186" t="s">
        <v>69</v>
      </c>
      <c r="C97" s="187" t="s">
        <v>213</v>
      </c>
      <c r="D97" s="188" t="n">
        <v>1999</v>
      </c>
      <c r="E97" s="189" t="s">
        <v>15</v>
      </c>
      <c r="F97" s="190" t="n">
        <v>41350</v>
      </c>
      <c r="G97" s="191" t="s">
        <v>16</v>
      </c>
      <c r="H97" s="198"/>
      <c r="I97" s="194"/>
      <c r="J97" s="102"/>
      <c r="K97" s="200"/>
      <c r="L97" s="104"/>
      <c r="M97" s="194"/>
      <c r="N97" s="194"/>
      <c r="O97" s="195"/>
      <c r="P97" s="198" t="s">
        <v>19</v>
      </c>
      <c r="Q97" s="194" t="n">
        <v>41350</v>
      </c>
      <c r="R97" s="194" t="s">
        <v>16</v>
      </c>
      <c r="S97" s="195" t="n">
        <v>8.6</v>
      </c>
      <c r="T97" s="189" t="s">
        <v>15</v>
      </c>
      <c r="U97" s="190" t="n">
        <v>41350</v>
      </c>
      <c r="V97" s="190" t="s">
        <v>16</v>
      </c>
      <c r="W97" s="196" t="n">
        <v>10.2</v>
      </c>
      <c r="X97" s="198"/>
      <c r="Y97" s="194"/>
      <c r="Z97" s="106"/>
      <c r="AA97" s="117"/>
      <c r="AB97" s="117"/>
      <c r="AC97" s="117"/>
    </row>
    <row r="98" s="184" customFormat="true" ht="12.75" hidden="false" customHeight="false" outlineLevel="0" collapsed="false">
      <c r="A98" s="185" t="n">
        <v>94</v>
      </c>
      <c r="B98" s="186" t="s">
        <v>69</v>
      </c>
      <c r="C98" s="187" t="s">
        <v>214</v>
      </c>
      <c r="D98" s="188" t="n">
        <v>1999</v>
      </c>
      <c r="E98" s="189" t="s">
        <v>15</v>
      </c>
      <c r="F98" s="190" t="n">
        <v>41210</v>
      </c>
      <c r="G98" s="203" t="s">
        <v>31</v>
      </c>
      <c r="H98" s="189" t="s">
        <v>15</v>
      </c>
      <c r="I98" s="190" t="n">
        <v>41308</v>
      </c>
      <c r="J98" s="192" t="s">
        <v>36</v>
      </c>
      <c r="K98" s="193" t="n">
        <v>10.23</v>
      </c>
      <c r="L98" s="199" t="s">
        <v>15</v>
      </c>
      <c r="M98" s="190" t="n">
        <v>41350</v>
      </c>
      <c r="N98" s="190" t="s">
        <v>16</v>
      </c>
      <c r="O98" s="196" t="n">
        <v>10.367</v>
      </c>
      <c r="P98" s="197" t="s">
        <v>15</v>
      </c>
      <c r="Q98" s="190" t="n">
        <v>41308</v>
      </c>
      <c r="R98" s="192" t="s">
        <v>36</v>
      </c>
      <c r="S98" s="196" t="n">
        <v>10.233</v>
      </c>
      <c r="T98" s="223" t="s">
        <v>15</v>
      </c>
      <c r="U98" s="190" t="n">
        <v>41210</v>
      </c>
      <c r="V98" s="224" t="s">
        <v>31</v>
      </c>
      <c r="W98" s="196" t="n">
        <v>10.733</v>
      </c>
      <c r="X98" s="198"/>
      <c r="Y98" s="194"/>
      <c r="Z98" s="106"/>
      <c r="AA98" s="117"/>
      <c r="AB98" s="117"/>
      <c r="AC98" s="117"/>
      <c r="AD98" s="183"/>
      <c r="AE98" s="183"/>
      <c r="AF98" s="183"/>
      <c r="AG98" s="183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183"/>
      <c r="BA98" s="183"/>
      <c r="BB98" s="183"/>
      <c r="BC98" s="183"/>
      <c r="BD98" s="183"/>
      <c r="BE98" s="183"/>
      <c r="BF98" s="183"/>
      <c r="BG98" s="183"/>
      <c r="BH98" s="183"/>
      <c r="BI98" s="183"/>
      <c r="BJ98" s="183"/>
      <c r="BK98" s="183"/>
      <c r="BL98" s="183"/>
      <c r="BM98" s="183"/>
      <c r="BN98" s="183"/>
    </row>
    <row r="99" s="184" customFormat="true" ht="12.75" hidden="false" customHeight="false" outlineLevel="0" collapsed="false">
      <c r="A99" s="185" t="n">
        <v>95</v>
      </c>
      <c r="B99" s="186" t="s">
        <v>69</v>
      </c>
      <c r="C99" s="187" t="s">
        <v>215</v>
      </c>
      <c r="D99" s="188" t="n">
        <v>2002</v>
      </c>
      <c r="E99" s="189" t="s">
        <v>15</v>
      </c>
      <c r="F99" s="190" t="n">
        <v>41210</v>
      </c>
      <c r="G99" s="203" t="s">
        <v>31</v>
      </c>
      <c r="H99" s="189" t="s">
        <v>15</v>
      </c>
      <c r="I99" s="190" t="n">
        <v>41259</v>
      </c>
      <c r="J99" s="192" t="s">
        <v>36</v>
      </c>
      <c r="K99" s="193" t="n">
        <v>10.267</v>
      </c>
      <c r="L99" s="199" t="s">
        <v>15</v>
      </c>
      <c r="M99" s="190" t="n">
        <v>41350</v>
      </c>
      <c r="N99" s="190" t="s">
        <v>16</v>
      </c>
      <c r="O99" s="196" t="n">
        <v>10.25</v>
      </c>
      <c r="P99" s="189" t="s">
        <v>15</v>
      </c>
      <c r="Q99" s="190" t="n">
        <v>41294</v>
      </c>
      <c r="R99" s="192" t="s">
        <v>16</v>
      </c>
      <c r="S99" s="196" t="n">
        <v>10.033</v>
      </c>
      <c r="T99" s="223" t="s">
        <v>15</v>
      </c>
      <c r="U99" s="190" t="n">
        <v>41210</v>
      </c>
      <c r="V99" s="224" t="s">
        <v>31</v>
      </c>
      <c r="W99" s="196" t="n">
        <v>10.5</v>
      </c>
      <c r="X99" s="198"/>
      <c r="Y99" s="194"/>
      <c r="Z99" s="106"/>
      <c r="AA99" s="117"/>
      <c r="AB99" s="117"/>
      <c r="AC99" s="117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183"/>
      <c r="BA99" s="183"/>
      <c r="BB99" s="183"/>
      <c r="BC99" s="183"/>
      <c r="BD99" s="183"/>
      <c r="BE99" s="183"/>
      <c r="BF99" s="183"/>
      <c r="BG99" s="183"/>
      <c r="BH99" s="183"/>
      <c r="BI99" s="183"/>
      <c r="BJ99" s="183"/>
      <c r="BK99" s="183"/>
      <c r="BL99" s="183"/>
      <c r="BM99" s="183"/>
      <c r="BN99" s="183"/>
    </row>
    <row r="100" s="184" customFormat="true" ht="12.75" hidden="false" customHeight="false" outlineLevel="0" collapsed="false">
      <c r="A100" s="185" t="n">
        <v>96</v>
      </c>
      <c r="B100" s="186" t="s">
        <v>69</v>
      </c>
      <c r="C100" s="187" t="s">
        <v>216</v>
      </c>
      <c r="D100" s="188" t="n">
        <v>2003</v>
      </c>
      <c r="E100" s="189" t="s">
        <v>15</v>
      </c>
      <c r="F100" s="190" t="n">
        <v>41350</v>
      </c>
      <c r="G100" s="191" t="s">
        <v>16</v>
      </c>
      <c r="H100" s="198"/>
      <c r="I100" s="194"/>
      <c r="J100" s="102"/>
      <c r="K100" s="200"/>
      <c r="L100" s="104"/>
      <c r="M100" s="194"/>
      <c r="N100" s="194"/>
      <c r="O100" s="195"/>
      <c r="P100" s="198" t="s">
        <v>19</v>
      </c>
      <c r="Q100" s="194" t="n">
        <v>41350</v>
      </c>
      <c r="R100" s="194" t="s">
        <v>16</v>
      </c>
      <c r="S100" s="195" t="n">
        <v>8.533</v>
      </c>
      <c r="T100" s="223" t="s">
        <v>15</v>
      </c>
      <c r="U100" s="190" t="n">
        <v>41350</v>
      </c>
      <c r="V100" s="224" t="s">
        <v>16</v>
      </c>
      <c r="W100" s="219" t="n">
        <v>10.267</v>
      </c>
      <c r="X100" s="198"/>
      <c r="Y100" s="194"/>
      <c r="Z100" s="106"/>
      <c r="AA100" s="117"/>
      <c r="AB100" s="117"/>
      <c r="AC100" s="117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183"/>
      <c r="BA100" s="183"/>
      <c r="BB100" s="183"/>
      <c r="BC100" s="183"/>
      <c r="BD100" s="183"/>
      <c r="BE100" s="183"/>
      <c r="BF100" s="183"/>
      <c r="BG100" s="183"/>
      <c r="BH100" s="183"/>
      <c r="BI100" s="183"/>
      <c r="BJ100" s="183"/>
      <c r="BK100" s="183"/>
      <c r="BL100" s="183"/>
      <c r="BM100" s="183"/>
      <c r="BN100" s="183"/>
    </row>
    <row r="101" s="184" customFormat="true" ht="12.75" hidden="false" customHeight="false" outlineLevel="0" collapsed="false">
      <c r="A101" s="185" t="n">
        <v>97</v>
      </c>
      <c r="B101" s="186" t="s">
        <v>69</v>
      </c>
      <c r="C101" s="187" t="s">
        <v>217</v>
      </c>
      <c r="D101" s="188" t="n">
        <v>2001</v>
      </c>
      <c r="E101" s="198"/>
      <c r="F101" s="194"/>
      <c r="G101" s="226"/>
      <c r="H101" s="189" t="s">
        <v>15</v>
      </c>
      <c r="I101" s="190" t="n">
        <v>41308</v>
      </c>
      <c r="J101" s="192" t="s">
        <v>36</v>
      </c>
      <c r="K101" s="193" t="n">
        <v>10.3</v>
      </c>
      <c r="L101" s="104" t="s">
        <v>19</v>
      </c>
      <c r="M101" s="194" t="n">
        <v>41308</v>
      </c>
      <c r="N101" s="194" t="s">
        <v>36</v>
      </c>
      <c r="O101" s="195" t="n">
        <v>9.858</v>
      </c>
      <c r="P101" s="198" t="s">
        <v>19</v>
      </c>
      <c r="Q101" s="194" t="n">
        <v>41308</v>
      </c>
      <c r="R101" s="102" t="s">
        <v>36</v>
      </c>
      <c r="S101" s="195" t="n">
        <v>9.933</v>
      </c>
      <c r="T101" s="189" t="s">
        <v>15</v>
      </c>
      <c r="U101" s="190" t="n">
        <v>41308</v>
      </c>
      <c r="V101" s="192" t="s">
        <v>36</v>
      </c>
      <c r="W101" s="196" t="n">
        <v>10.233</v>
      </c>
      <c r="X101" s="198"/>
      <c r="Y101" s="194"/>
      <c r="Z101" s="106"/>
      <c r="AA101" s="117"/>
      <c r="AB101" s="117"/>
      <c r="AC101" s="117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183"/>
      <c r="BA101" s="183"/>
      <c r="BB101" s="183"/>
      <c r="BC101" s="183"/>
      <c r="BD101" s="183"/>
      <c r="BE101" s="183"/>
      <c r="BF101" s="183"/>
      <c r="BG101" s="183"/>
      <c r="BH101" s="183"/>
      <c r="BI101" s="183"/>
      <c r="BJ101" s="183"/>
      <c r="BK101" s="183"/>
      <c r="BL101" s="183"/>
      <c r="BM101" s="183"/>
      <c r="BN101" s="183"/>
    </row>
    <row r="102" s="183" customFormat="true" ht="12" hidden="false" customHeight="false" outlineLevel="0" collapsed="false">
      <c r="A102" s="185" t="n">
        <v>98</v>
      </c>
      <c r="B102" s="186" t="s">
        <v>69</v>
      </c>
      <c r="C102" s="187" t="s">
        <v>218</v>
      </c>
      <c r="D102" s="186" t="n">
        <v>1999</v>
      </c>
      <c r="E102" s="204" t="s">
        <v>15</v>
      </c>
      <c r="F102" s="205" t="n">
        <v>40972</v>
      </c>
      <c r="G102" s="206" t="s">
        <v>16</v>
      </c>
      <c r="H102" s="198"/>
      <c r="I102" s="194"/>
      <c r="J102" s="102"/>
      <c r="K102" s="200"/>
      <c r="L102" s="104"/>
      <c r="M102" s="194"/>
      <c r="N102" s="102"/>
      <c r="O102" s="195"/>
      <c r="P102" s="204" t="s">
        <v>15</v>
      </c>
      <c r="Q102" s="205" t="n">
        <v>40972</v>
      </c>
      <c r="R102" s="208" t="s">
        <v>16</v>
      </c>
      <c r="S102" s="207" t="n">
        <v>10.167</v>
      </c>
      <c r="T102" s="204" t="s">
        <v>15</v>
      </c>
      <c r="U102" s="205" t="n">
        <v>40972</v>
      </c>
      <c r="V102" s="208" t="s">
        <v>16</v>
      </c>
      <c r="W102" s="207" t="n">
        <v>10.267</v>
      </c>
      <c r="X102" s="198"/>
      <c r="Y102" s="194"/>
      <c r="Z102" s="106"/>
      <c r="AA102" s="117"/>
      <c r="AB102" s="117"/>
      <c r="AC102" s="117"/>
    </row>
    <row r="103" s="184" customFormat="true" ht="12.75" hidden="false" customHeight="false" outlineLevel="0" collapsed="false">
      <c r="A103" s="185" t="n">
        <v>99</v>
      </c>
      <c r="B103" s="186" t="s">
        <v>69</v>
      </c>
      <c r="C103" s="187" t="s">
        <v>219</v>
      </c>
      <c r="D103" s="186" t="n">
        <v>2001</v>
      </c>
      <c r="E103" s="189" t="s">
        <v>15</v>
      </c>
      <c r="F103" s="190" t="n">
        <v>41210</v>
      </c>
      <c r="G103" s="203" t="s">
        <v>31</v>
      </c>
      <c r="H103" s="189" t="s">
        <v>15</v>
      </c>
      <c r="I103" s="190" t="n">
        <v>41294</v>
      </c>
      <c r="J103" s="192" t="s">
        <v>16</v>
      </c>
      <c r="K103" s="193" t="n">
        <v>10.033</v>
      </c>
      <c r="L103" s="199" t="s">
        <v>15</v>
      </c>
      <c r="M103" s="190" t="n">
        <v>41308</v>
      </c>
      <c r="N103" s="190" t="s">
        <v>36</v>
      </c>
      <c r="O103" s="196" t="n">
        <v>10.067</v>
      </c>
      <c r="P103" s="189" t="s">
        <v>15</v>
      </c>
      <c r="Q103" s="190" t="n">
        <v>41294</v>
      </c>
      <c r="R103" s="192" t="s">
        <v>16</v>
      </c>
      <c r="S103" s="196" t="n">
        <v>10.067</v>
      </c>
      <c r="T103" s="223" t="s">
        <v>15</v>
      </c>
      <c r="U103" s="190" t="n">
        <v>41210</v>
      </c>
      <c r="V103" s="224" t="s">
        <v>31</v>
      </c>
      <c r="W103" s="196" t="n">
        <v>10.767</v>
      </c>
      <c r="X103" s="204" t="s">
        <v>15</v>
      </c>
      <c r="Y103" s="205" t="n">
        <v>41042</v>
      </c>
      <c r="Z103" s="206" t="s">
        <v>162</v>
      </c>
      <c r="AA103" s="117"/>
      <c r="AB103" s="117"/>
      <c r="AC103" s="117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183"/>
      <c r="BA103" s="183"/>
      <c r="BB103" s="183"/>
      <c r="BC103" s="183"/>
      <c r="BD103" s="183"/>
      <c r="BE103" s="183"/>
      <c r="BF103" s="183"/>
      <c r="BG103" s="183"/>
      <c r="BH103" s="183"/>
      <c r="BI103" s="183"/>
      <c r="BJ103" s="183"/>
      <c r="BK103" s="183"/>
      <c r="BL103" s="183"/>
      <c r="BM103" s="183"/>
      <c r="BN103" s="183"/>
    </row>
    <row r="104" s="183" customFormat="true" ht="12.75" hidden="false" customHeight="false" outlineLevel="0" collapsed="false">
      <c r="A104" s="185" t="n">
        <v>100</v>
      </c>
      <c r="B104" s="186" t="s">
        <v>69</v>
      </c>
      <c r="C104" s="187" t="s">
        <v>220</v>
      </c>
      <c r="D104" s="188" t="n">
        <v>2003</v>
      </c>
      <c r="E104" s="189" t="s">
        <v>15</v>
      </c>
      <c r="F104" s="190" t="n">
        <v>41350</v>
      </c>
      <c r="G104" s="191" t="s">
        <v>16</v>
      </c>
      <c r="H104" s="198"/>
      <c r="I104" s="194"/>
      <c r="J104" s="102"/>
      <c r="K104" s="200"/>
      <c r="L104" s="104"/>
      <c r="M104" s="194"/>
      <c r="N104" s="194"/>
      <c r="O104" s="195"/>
      <c r="P104" s="189" t="s">
        <v>15</v>
      </c>
      <c r="Q104" s="190" t="n">
        <v>41350</v>
      </c>
      <c r="R104" s="190" t="s">
        <v>16</v>
      </c>
      <c r="S104" s="196" t="n">
        <v>10.1</v>
      </c>
      <c r="T104" s="223" t="s">
        <v>15</v>
      </c>
      <c r="U104" s="190" t="n">
        <v>41350</v>
      </c>
      <c r="V104" s="224" t="s">
        <v>16</v>
      </c>
      <c r="W104" s="219" t="n">
        <v>10.133</v>
      </c>
      <c r="X104" s="198"/>
      <c r="Y104" s="194"/>
      <c r="Z104" s="106"/>
      <c r="AA104" s="117"/>
      <c r="AB104" s="117"/>
      <c r="AC104" s="117"/>
    </row>
    <row r="105" s="184" customFormat="true" ht="12.75" hidden="false" customHeight="false" outlineLevel="0" collapsed="false">
      <c r="A105" s="167" t="n">
        <v>101</v>
      </c>
      <c r="B105" s="186" t="s">
        <v>69</v>
      </c>
      <c r="C105" s="187" t="s">
        <v>221</v>
      </c>
      <c r="D105" s="186" t="n">
        <v>2001</v>
      </c>
      <c r="E105" s="204" t="s">
        <v>15</v>
      </c>
      <c r="F105" s="205" t="n">
        <v>40937</v>
      </c>
      <c r="G105" s="206" t="s">
        <v>36</v>
      </c>
      <c r="H105" s="198"/>
      <c r="I105" s="194"/>
      <c r="J105" s="102"/>
      <c r="K105" s="200"/>
      <c r="L105" s="104"/>
      <c r="M105" s="194"/>
      <c r="N105" s="102"/>
      <c r="O105" s="195"/>
      <c r="P105" s="198"/>
      <c r="Q105" s="194"/>
      <c r="R105" s="102"/>
      <c r="S105" s="195"/>
      <c r="T105" s="215"/>
      <c r="U105" s="194"/>
      <c r="V105" s="216"/>
      <c r="W105" s="217"/>
      <c r="X105" s="198"/>
      <c r="Y105" s="194"/>
      <c r="Z105" s="106"/>
      <c r="AA105" s="117"/>
      <c r="AB105" s="117"/>
      <c r="AC105" s="117"/>
      <c r="AD105" s="183"/>
      <c r="AE105" s="183"/>
      <c r="AF105" s="183"/>
      <c r="AG105" s="183"/>
      <c r="AH105" s="183"/>
      <c r="AI105" s="183"/>
      <c r="AJ105" s="183"/>
      <c r="AK105" s="183"/>
      <c r="AL105" s="183"/>
      <c r="AM105" s="183"/>
      <c r="AN105" s="183"/>
      <c r="AO105" s="183"/>
      <c r="AP105" s="183"/>
      <c r="AQ105" s="183"/>
      <c r="AR105" s="183"/>
      <c r="AS105" s="183"/>
      <c r="AT105" s="183"/>
      <c r="AU105" s="183"/>
      <c r="AV105" s="183"/>
      <c r="AW105" s="183"/>
      <c r="AX105" s="183"/>
      <c r="AY105" s="183"/>
      <c r="AZ105" s="183"/>
      <c r="BA105" s="183"/>
      <c r="BB105" s="183"/>
      <c r="BC105" s="183"/>
      <c r="BD105" s="183"/>
      <c r="BE105" s="183"/>
      <c r="BF105" s="183"/>
      <c r="BG105" s="183"/>
      <c r="BH105" s="183"/>
      <c r="BI105" s="183"/>
      <c r="BJ105" s="183"/>
      <c r="BK105" s="183"/>
      <c r="BL105" s="183"/>
      <c r="BM105" s="183"/>
      <c r="BN105" s="183"/>
    </row>
    <row r="106" s="183" customFormat="true" ht="12" hidden="false" customHeight="false" outlineLevel="0" collapsed="false">
      <c r="A106" s="185" t="n">
        <v>102</v>
      </c>
      <c r="B106" s="186" t="s">
        <v>69</v>
      </c>
      <c r="C106" s="187" t="s">
        <v>222</v>
      </c>
      <c r="D106" s="188" t="n">
        <v>2003</v>
      </c>
      <c r="E106" s="189" t="s">
        <v>15</v>
      </c>
      <c r="F106" s="190" t="n">
        <v>41350</v>
      </c>
      <c r="G106" s="191" t="s">
        <v>16</v>
      </c>
      <c r="H106" s="198"/>
      <c r="I106" s="194"/>
      <c r="J106" s="102"/>
      <c r="K106" s="200"/>
      <c r="L106" s="104"/>
      <c r="M106" s="194"/>
      <c r="N106" s="194"/>
      <c r="O106" s="195"/>
      <c r="P106" s="198" t="s">
        <v>19</v>
      </c>
      <c r="Q106" s="194" t="n">
        <v>41350</v>
      </c>
      <c r="R106" s="194" t="s">
        <v>16</v>
      </c>
      <c r="S106" s="195" t="n">
        <v>9.6</v>
      </c>
      <c r="T106" s="223" t="s">
        <v>15</v>
      </c>
      <c r="U106" s="190" t="n">
        <v>41350</v>
      </c>
      <c r="V106" s="224" t="s">
        <v>16</v>
      </c>
      <c r="W106" s="219" t="n">
        <v>10</v>
      </c>
      <c r="X106" s="198"/>
      <c r="Y106" s="194"/>
      <c r="Z106" s="106"/>
      <c r="AA106" s="117"/>
      <c r="AB106" s="117"/>
      <c r="AC106" s="117"/>
    </row>
    <row r="107" s="183" customFormat="true" ht="12" hidden="false" customHeight="false" outlineLevel="0" collapsed="false">
      <c r="A107" s="185" t="n">
        <v>103</v>
      </c>
      <c r="B107" s="186" t="s">
        <v>69</v>
      </c>
      <c r="C107" s="187" t="s">
        <v>223</v>
      </c>
      <c r="D107" s="186" t="n">
        <v>2000</v>
      </c>
      <c r="E107" s="189" t="s">
        <v>15</v>
      </c>
      <c r="F107" s="190" t="n">
        <v>41350</v>
      </c>
      <c r="G107" s="191" t="s">
        <v>16</v>
      </c>
      <c r="H107" s="198"/>
      <c r="I107" s="194"/>
      <c r="J107" s="102"/>
      <c r="K107" s="200"/>
      <c r="L107" s="104"/>
      <c r="M107" s="194"/>
      <c r="N107" s="102"/>
      <c r="O107" s="195"/>
      <c r="P107" s="198" t="s">
        <v>19</v>
      </c>
      <c r="Q107" s="194" t="n">
        <v>41350</v>
      </c>
      <c r="R107" s="102" t="s">
        <v>224</v>
      </c>
      <c r="S107" s="195" t="n">
        <v>9.6</v>
      </c>
      <c r="T107" s="223" t="s">
        <v>15</v>
      </c>
      <c r="U107" s="190" t="n">
        <v>41294</v>
      </c>
      <c r="V107" s="224" t="s">
        <v>16</v>
      </c>
      <c r="W107" s="196" t="n">
        <v>10.4</v>
      </c>
      <c r="X107" s="198"/>
      <c r="Y107" s="194"/>
      <c r="Z107" s="106"/>
      <c r="AA107" s="117"/>
      <c r="AB107" s="117"/>
      <c r="AC107" s="117"/>
    </row>
    <row r="108" s="184" customFormat="true" ht="12.75" hidden="false" customHeight="false" outlineLevel="0" collapsed="false">
      <c r="A108" s="185" t="n">
        <v>104</v>
      </c>
      <c r="B108" s="186" t="s">
        <v>69</v>
      </c>
      <c r="C108" s="187" t="s">
        <v>225</v>
      </c>
      <c r="D108" s="186" t="n">
        <v>2006</v>
      </c>
      <c r="E108" s="189" t="s">
        <v>15</v>
      </c>
      <c r="F108" s="190" t="n">
        <v>41294</v>
      </c>
      <c r="G108" s="191" t="s">
        <v>16</v>
      </c>
      <c r="H108" s="189" t="s">
        <v>15</v>
      </c>
      <c r="I108" s="190" t="n">
        <v>41350</v>
      </c>
      <c r="J108" s="192" t="s">
        <v>16</v>
      </c>
      <c r="K108" s="193" t="n">
        <v>10</v>
      </c>
      <c r="L108" s="104"/>
      <c r="M108" s="194"/>
      <c r="N108" s="194"/>
      <c r="O108" s="195"/>
      <c r="P108" s="198"/>
      <c r="Q108" s="194"/>
      <c r="R108" s="194"/>
      <c r="S108" s="195"/>
      <c r="T108" s="223" t="s">
        <v>15</v>
      </c>
      <c r="U108" s="190" t="n">
        <v>41294</v>
      </c>
      <c r="V108" s="224" t="s">
        <v>16</v>
      </c>
      <c r="W108" s="196" t="n">
        <v>10.1</v>
      </c>
      <c r="X108" s="198"/>
      <c r="Y108" s="194"/>
      <c r="Z108" s="106"/>
      <c r="AA108" s="117"/>
      <c r="AB108" s="117"/>
      <c r="AC108" s="225"/>
      <c r="AD108" s="183"/>
      <c r="AE108" s="183"/>
      <c r="AF108" s="183"/>
      <c r="AG108" s="183"/>
      <c r="AH108" s="183"/>
      <c r="AI108" s="183"/>
      <c r="AJ108" s="183"/>
      <c r="AK108" s="183"/>
      <c r="AL108" s="183"/>
      <c r="AM108" s="183"/>
      <c r="AN108" s="183"/>
      <c r="AO108" s="183"/>
      <c r="AP108" s="183"/>
      <c r="AQ108" s="183"/>
      <c r="AR108" s="183"/>
      <c r="AS108" s="183"/>
      <c r="AT108" s="183"/>
      <c r="AU108" s="183"/>
      <c r="AV108" s="183"/>
      <c r="AW108" s="183"/>
      <c r="AX108" s="183"/>
      <c r="AY108" s="183"/>
      <c r="AZ108" s="183"/>
      <c r="BA108" s="183"/>
      <c r="BB108" s="183"/>
      <c r="BC108" s="183"/>
      <c r="BD108" s="183"/>
      <c r="BE108" s="183"/>
      <c r="BF108" s="183"/>
      <c r="BG108" s="183"/>
      <c r="BH108" s="183"/>
      <c r="BI108" s="183"/>
      <c r="BJ108" s="183"/>
      <c r="BK108" s="183"/>
      <c r="BL108" s="183"/>
      <c r="BM108" s="183"/>
      <c r="BN108" s="183"/>
    </row>
    <row r="109" s="184" customFormat="true" ht="12.75" hidden="false" customHeight="false" outlineLevel="0" collapsed="false">
      <c r="A109" s="185" t="n">
        <v>105</v>
      </c>
      <c r="B109" s="186" t="s">
        <v>69</v>
      </c>
      <c r="C109" s="187" t="s">
        <v>226</v>
      </c>
      <c r="D109" s="188" t="n">
        <v>2004</v>
      </c>
      <c r="E109" s="189" t="s">
        <v>15</v>
      </c>
      <c r="F109" s="190" t="n">
        <v>41210</v>
      </c>
      <c r="G109" s="203" t="s">
        <v>31</v>
      </c>
      <c r="H109" s="189" t="s">
        <v>15</v>
      </c>
      <c r="I109" s="190" t="n">
        <v>41294</v>
      </c>
      <c r="J109" s="192" t="s">
        <v>16</v>
      </c>
      <c r="K109" s="193" t="n">
        <v>10.233</v>
      </c>
      <c r="L109" s="104"/>
      <c r="M109" s="194"/>
      <c r="N109" s="194"/>
      <c r="O109" s="195"/>
      <c r="P109" s="189" t="s">
        <v>15</v>
      </c>
      <c r="Q109" s="190" t="n">
        <v>41350</v>
      </c>
      <c r="R109" s="190" t="s">
        <v>16</v>
      </c>
      <c r="S109" s="196" t="n">
        <v>10.267</v>
      </c>
      <c r="T109" s="223" t="s">
        <v>15</v>
      </c>
      <c r="U109" s="190" t="n">
        <v>41294</v>
      </c>
      <c r="V109" s="224" t="s">
        <v>16</v>
      </c>
      <c r="W109" s="196" t="n">
        <v>10.1</v>
      </c>
      <c r="X109" s="198"/>
      <c r="Y109" s="194"/>
      <c r="Z109" s="106"/>
      <c r="AA109" s="117"/>
      <c r="AB109" s="117"/>
      <c r="AC109" s="117"/>
      <c r="AD109" s="183"/>
      <c r="AE109" s="183"/>
      <c r="AF109" s="183"/>
      <c r="AG109" s="183"/>
      <c r="AH109" s="183"/>
      <c r="AI109" s="183"/>
      <c r="AJ109" s="183"/>
      <c r="AK109" s="183"/>
      <c r="AL109" s="183"/>
      <c r="AM109" s="183"/>
      <c r="AN109" s="183"/>
      <c r="AO109" s="183"/>
      <c r="AP109" s="183"/>
      <c r="AQ109" s="183"/>
      <c r="AR109" s="183"/>
      <c r="AS109" s="183"/>
      <c r="AT109" s="183"/>
      <c r="AU109" s="183"/>
      <c r="AV109" s="183"/>
      <c r="AW109" s="183"/>
      <c r="AX109" s="183"/>
      <c r="AY109" s="183"/>
      <c r="AZ109" s="183"/>
      <c r="BA109" s="183"/>
      <c r="BB109" s="183"/>
      <c r="BC109" s="183"/>
      <c r="BD109" s="183"/>
      <c r="BE109" s="183"/>
      <c r="BF109" s="183"/>
      <c r="BG109" s="183"/>
      <c r="BH109" s="183"/>
      <c r="BI109" s="183"/>
      <c r="BJ109" s="183"/>
      <c r="BK109" s="183"/>
      <c r="BL109" s="183"/>
      <c r="BM109" s="183"/>
      <c r="BN109" s="183"/>
    </row>
    <row r="110" s="184" customFormat="true" ht="12.75" hidden="false" customHeight="false" outlineLevel="0" collapsed="false">
      <c r="A110" s="185" t="n">
        <v>106</v>
      </c>
      <c r="B110" s="186" t="s">
        <v>69</v>
      </c>
      <c r="C110" s="220" t="s">
        <v>227</v>
      </c>
      <c r="D110" s="186" t="n">
        <v>2003</v>
      </c>
      <c r="E110" s="189" t="s">
        <v>15</v>
      </c>
      <c r="F110" s="190" t="n">
        <v>41259</v>
      </c>
      <c r="G110" s="191" t="s">
        <v>36</v>
      </c>
      <c r="H110" s="189" t="s">
        <v>15</v>
      </c>
      <c r="I110" s="190" t="n">
        <v>41294</v>
      </c>
      <c r="J110" s="192" t="s">
        <v>16</v>
      </c>
      <c r="K110" s="193" t="n">
        <v>10</v>
      </c>
      <c r="L110" s="199" t="s">
        <v>15</v>
      </c>
      <c r="M110" s="190" t="n">
        <v>41350</v>
      </c>
      <c r="N110" s="192" t="s">
        <v>16</v>
      </c>
      <c r="O110" s="196" t="n">
        <v>10.175</v>
      </c>
      <c r="P110" s="189" t="s">
        <v>15</v>
      </c>
      <c r="Q110" s="190" t="n">
        <v>41294</v>
      </c>
      <c r="R110" s="192" t="s">
        <v>16</v>
      </c>
      <c r="S110" s="196" t="n">
        <v>10.033</v>
      </c>
      <c r="T110" s="223" t="s">
        <v>15</v>
      </c>
      <c r="U110" s="190" t="n">
        <v>41294</v>
      </c>
      <c r="V110" s="224" t="s">
        <v>16</v>
      </c>
      <c r="W110" s="196" t="n">
        <v>10.233</v>
      </c>
      <c r="X110" s="204" t="s">
        <v>15</v>
      </c>
      <c r="Y110" s="205" t="n">
        <v>41042</v>
      </c>
      <c r="Z110" s="206" t="s">
        <v>162</v>
      </c>
      <c r="AA110" s="117"/>
      <c r="AB110" s="117"/>
      <c r="AC110" s="117"/>
      <c r="AD110" s="183"/>
      <c r="AE110" s="183"/>
      <c r="AF110" s="183"/>
      <c r="AG110" s="183"/>
      <c r="AH110" s="183"/>
      <c r="AI110" s="183"/>
      <c r="AJ110" s="183"/>
      <c r="AK110" s="183"/>
      <c r="AL110" s="183"/>
      <c r="AM110" s="183"/>
      <c r="AN110" s="183"/>
      <c r="AO110" s="183"/>
      <c r="AP110" s="183"/>
      <c r="AQ110" s="183"/>
      <c r="AR110" s="183"/>
      <c r="AS110" s="183"/>
      <c r="AT110" s="183"/>
      <c r="AU110" s="183"/>
      <c r="AV110" s="183"/>
      <c r="AW110" s="183"/>
      <c r="AX110" s="183"/>
      <c r="AY110" s="183"/>
      <c r="AZ110" s="183"/>
      <c r="BA110" s="183"/>
      <c r="BB110" s="183"/>
      <c r="BC110" s="183"/>
      <c r="BD110" s="183"/>
      <c r="BE110" s="183"/>
      <c r="BF110" s="183"/>
      <c r="BG110" s="183"/>
      <c r="BH110" s="183"/>
      <c r="BI110" s="183"/>
      <c r="BJ110" s="183"/>
      <c r="BK110" s="183"/>
      <c r="BL110" s="183"/>
      <c r="BM110" s="183"/>
      <c r="BN110" s="183"/>
    </row>
    <row r="111" s="184" customFormat="true" ht="12.75" hidden="false" customHeight="false" outlineLevel="0" collapsed="false">
      <c r="A111" s="185" t="n">
        <v>107</v>
      </c>
      <c r="B111" s="186" t="s">
        <v>69</v>
      </c>
      <c r="C111" s="220" t="s">
        <v>182</v>
      </c>
      <c r="D111" s="186" t="n">
        <v>2003</v>
      </c>
      <c r="E111" s="189" t="s">
        <v>15</v>
      </c>
      <c r="F111" s="190" t="n">
        <v>41259</v>
      </c>
      <c r="G111" s="191" t="s">
        <v>36</v>
      </c>
      <c r="H111" s="189" t="s">
        <v>15</v>
      </c>
      <c r="I111" s="190" t="n">
        <v>41259</v>
      </c>
      <c r="J111" s="192" t="s">
        <v>36</v>
      </c>
      <c r="K111" s="227" t="n">
        <v>10</v>
      </c>
      <c r="L111" s="104"/>
      <c r="M111" s="194"/>
      <c r="N111" s="194"/>
      <c r="O111" s="195"/>
      <c r="P111" s="198" t="s">
        <v>19</v>
      </c>
      <c r="Q111" s="194" t="n">
        <v>41350</v>
      </c>
      <c r="R111" s="194" t="s">
        <v>16</v>
      </c>
      <c r="S111" s="195" t="n">
        <v>9.733</v>
      </c>
      <c r="T111" s="189" t="s">
        <v>15</v>
      </c>
      <c r="U111" s="190" t="n">
        <v>41350</v>
      </c>
      <c r="V111" s="190" t="s">
        <v>16</v>
      </c>
      <c r="W111" s="196" t="n">
        <v>10.233</v>
      </c>
      <c r="X111" s="198"/>
      <c r="Y111" s="194"/>
      <c r="Z111" s="106"/>
      <c r="AA111" s="117"/>
      <c r="AB111" s="117"/>
      <c r="AC111" s="117"/>
      <c r="AD111" s="183"/>
      <c r="AE111" s="183"/>
      <c r="AF111" s="183"/>
      <c r="AG111" s="183"/>
      <c r="AH111" s="183"/>
      <c r="AI111" s="183"/>
      <c r="AJ111" s="183"/>
      <c r="AK111" s="183"/>
      <c r="AL111" s="183"/>
      <c r="AM111" s="183"/>
      <c r="AN111" s="183"/>
      <c r="AO111" s="183"/>
      <c r="AP111" s="183"/>
      <c r="AQ111" s="183"/>
      <c r="AR111" s="183"/>
      <c r="AS111" s="183"/>
      <c r="AT111" s="183"/>
      <c r="AU111" s="183"/>
      <c r="AV111" s="183"/>
      <c r="AW111" s="183"/>
      <c r="AX111" s="183"/>
      <c r="AY111" s="183"/>
      <c r="AZ111" s="183"/>
      <c r="BA111" s="183"/>
      <c r="BB111" s="183"/>
      <c r="BC111" s="183"/>
      <c r="BD111" s="183"/>
      <c r="BE111" s="183"/>
      <c r="BF111" s="183"/>
      <c r="BG111" s="183"/>
      <c r="BH111" s="183"/>
      <c r="BI111" s="183"/>
      <c r="BJ111" s="183"/>
      <c r="BK111" s="183"/>
      <c r="BL111" s="183"/>
      <c r="BM111" s="183"/>
      <c r="BN111" s="183"/>
    </row>
    <row r="112" s="184" customFormat="true" ht="12.75" hidden="false" customHeight="false" outlineLevel="0" collapsed="false">
      <c r="A112" s="185" t="n">
        <v>108</v>
      </c>
      <c r="B112" s="186" t="s">
        <v>69</v>
      </c>
      <c r="C112" s="187" t="s">
        <v>228</v>
      </c>
      <c r="D112" s="188" t="n">
        <v>2003</v>
      </c>
      <c r="E112" s="189" t="s">
        <v>15</v>
      </c>
      <c r="F112" s="190" t="n">
        <v>41350</v>
      </c>
      <c r="G112" s="191" t="s">
        <v>16</v>
      </c>
      <c r="H112" s="198"/>
      <c r="I112" s="194"/>
      <c r="J112" s="102"/>
      <c r="K112" s="200"/>
      <c r="L112" s="104"/>
      <c r="M112" s="194"/>
      <c r="N112" s="194"/>
      <c r="O112" s="195"/>
      <c r="P112" s="198" t="s">
        <v>19</v>
      </c>
      <c r="Q112" s="194" t="n">
        <v>41350</v>
      </c>
      <c r="R112" s="194" t="s">
        <v>16</v>
      </c>
      <c r="S112" s="195" t="n">
        <v>9.367</v>
      </c>
      <c r="T112" s="223" t="s">
        <v>15</v>
      </c>
      <c r="U112" s="190" t="n">
        <v>41350</v>
      </c>
      <c r="V112" s="224" t="s">
        <v>16</v>
      </c>
      <c r="W112" s="219" t="n">
        <v>10.233</v>
      </c>
      <c r="X112" s="198"/>
      <c r="Y112" s="194"/>
      <c r="Z112" s="106"/>
      <c r="AA112" s="117"/>
      <c r="AB112" s="117"/>
      <c r="AC112" s="117"/>
      <c r="AD112" s="183"/>
      <c r="AE112" s="183"/>
      <c r="AF112" s="183"/>
      <c r="AG112" s="183"/>
      <c r="AH112" s="183"/>
      <c r="AI112" s="183"/>
      <c r="AJ112" s="183"/>
      <c r="AK112" s="183"/>
      <c r="AL112" s="183"/>
      <c r="AM112" s="183"/>
      <c r="AN112" s="183"/>
      <c r="AO112" s="183"/>
      <c r="AP112" s="183"/>
      <c r="AQ112" s="183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83"/>
      <c r="BD112" s="183"/>
      <c r="BE112" s="183"/>
      <c r="BF112" s="183"/>
      <c r="BG112" s="183"/>
      <c r="BH112" s="183"/>
      <c r="BI112" s="183"/>
      <c r="BJ112" s="183"/>
      <c r="BK112" s="183"/>
      <c r="BL112" s="183"/>
      <c r="BM112" s="183"/>
      <c r="BN112" s="183"/>
    </row>
    <row r="113" s="184" customFormat="true" ht="12.75" hidden="false" customHeight="false" outlineLevel="0" collapsed="false">
      <c r="A113" s="185" t="n">
        <v>109</v>
      </c>
      <c r="B113" s="186" t="s">
        <v>69</v>
      </c>
      <c r="C113" s="187" t="s">
        <v>229</v>
      </c>
      <c r="D113" s="188" t="n">
        <v>2000</v>
      </c>
      <c r="E113" s="189" t="s">
        <v>15</v>
      </c>
      <c r="F113" s="190" t="n">
        <v>41350</v>
      </c>
      <c r="G113" s="191" t="s">
        <v>16</v>
      </c>
      <c r="H113" s="198"/>
      <c r="I113" s="194"/>
      <c r="J113" s="102"/>
      <c r="K113" s="200"/>
      <c r="L113" s="104"/>
      <c r="M113" s="194"/>
      <c r="N113" s="194"/>
      <c r="O113" s="195"/>
      <c r="P113" s="198" t="s">
        <v>19</v>
      </c>
      <c r="Q113" s="194" t="n">
        <v>41350</v>
      </c>
      <c r="R113" s="194" t="s">
        <v>16</v>
      </c>
      <c r="S113" s="195" t="n">
        <v>9.633</v>
      </c>
      <c r="T113" s="223" t="s">
        <v>15</v>
      </c>
      <c r="U113" s="190" t="n">
        <v>41350</v>
      </c>
      <c r="V113" s="224" t="s">
        <v>16</v>
      </c>
      <c r="W113" s="219" t="n">
        <v>10.2</v>
      </c>
      <c r="X113" s="198"/>
      <c r="Y113" s="194"/>
      <c r="Z113" s="106"/>
      <c r="AA113" s="117"/>
      <c r="AB113" s="117"/>
      <c r="AC113" s="117"/>
      <c r="AD113" s="183"/>
      <c r="AE113" s="183"/>
      <c r="AF113" s="183"/>
      <c r="AG113" s="183"/>
      <c r="AH113" s="183"/>
      <c r="AI113" s="183"/>
      <c r="AJ113" s="183"/>
      <c r="AK113" s="183"/>
      <c r="AL113" s="183"/>
      <c r="AM113" s="183"/>
      <c r="AN113" s="183"/>
      <c r="AO113" s="183"/>
      <c r="AP113" s="183"/>
      <c r="AQ113" s="183"/>
      <c r="AR113" s="183"/>
      <c r="AS113" s="183"/>
      <c r="AT113" s="183"/>
      <c r="AU113" s="183"/>
      <c r="AV113" s="183"/>
      <c r="AW113" s="183"/>
      <c r="AX113" s="183"/>
      <c r="AY113" s="183"/>
      <c r="AZ113" s="183"/>
      <c r="BA113" s="183"/>
      <c r="BB113" s="183"/>
      <c r="BC113" s="183"/>
      <c r="BD113" s="183"/>
      <c r="BE113" s="183"/>
      <c r="BF113" s="183"/>
      <c r="BG113" s="183"/>
      <c r="BH113" s="183"/>
      <c r="BI113" s="183"/>
      <c r="BJ113" s="183"/>
      <c r="BK113" s="183"/>
      <c r="BL113" s="183"/>
      <c r="BM113" s="183"/>
      <c r="BN113" s="183"/>
    </row>
    <row r="114" s="184" customFormat="true" ht="13.5" hidden="false" customHeight="false" outlineLevel="0" collapsed="false">
      <c r="A114" s="185" t="n">
        <v>110</v>
      </c>
      <c r="B114" s="186" t="s">
        <v>69</v>
      </c>
      <c r="C114" s="220" t="s">
        <v>230</v>
      </c>
      <c r="D114" s="186" t="n">
        <v>2003</v>
      </c>
      <c r="E114" s="189" t="s">
        <v>15</v>
      </c>
      <c r="F114" s="190" t="n">
        <v>41259</v>
      </c>
      <c r="G114" s="191" t="s">
        <v>36</v>
      </c>
      <c r="H114" s="189" t="s">
        <v>15</v>
      </c>
      <c r="I114" s="190" t="n">
        <v>41294</v>
      </c>
      <c r="J114" s="192" t="s">
        <v>16</v>
      </c>
      <c r="K114" s="193" t="n">
        <v>10.3</v>
      </c>
      <c r="L114" s="104"/>
      <c r="M114" s="194"/>
      <c r="N114" s="194"/>
      <c r="O114" s="195"/>
      <c r="P114" s="189" t="s">
        <v>15</v>
      </c>
      <c r="Q114" s="190" t="n">
        <v>41350</v>
      </c>
      <c r="R114" s="192" t="s">
        <v>16</v>
      </c>
      <c r="S114" s="196" t="n">
        <v>10.4</v>
      </c>
      <c r="T114" s="223" t="s">
        <v>15</v>
      </c>
      <c r="U114" s="190" t="n">
        <v>41294</v>
      </c>
      <c r="V114" s="224" t="s">
        <v>16</v>
      </c>
      <c r="W114" s="196" t="n">
        <v>10.233</v>
      </c>
      <c r="X114" s="198"/>
      <c r="Y114" s="194"/>
      <c r="Z114" s="106"/>
      <c r="AA114" s="117"/>
      <c r="AB114" s="117"/>
      <c r="AC114" s="117"/>
      <c r="AD114" s="183"/>
      <c r="AE114" s="183"/>
      <c r="AF114" s="183"/>
      <c r="AG114" s="183"/>
      <c r="AH114" s="183"/>
      <c r="AI114" s="183"/>
      <c r="AJ114" s="183"/>
      <c r="AK114" s="183"/>
      <c r="AL114" s="183"/>
      <c r="AM114" s="183"/>
      <c r="AN114" s="183"/>
      <c r="AO114" s="183"/>
      <c r="AP114" s="183"/>
      <c r="AQ114" s="183"/>
      <c r="AR114" s="183"/>
      <c r="AS114" s="183"/>
      <c r="AT114" s="183"/>
      <c r="AU114" s="183"/>
      <c r="AV114" s="183"/>
      <c r="AW114" s="183"/>
      <c r="AX114" s="183"/>
      <c r="AY114" s="183"/>
      <c r="AZ114" s="183"/>
      <c r="BA114" s="183"/>
      <c r="BB114" s="183"/>
      <c r="BC114" s="183"/>
      <c r="BD114" s="183"/>
      <c r="BE114" s="183"/>
      <c r="BF114" s="183"/>
      <c r="BG114" s="183"/>
      <c r="BH114" s="183"/>
      <c r="BI114" s="183"/>
      <c r="BJ114" s="183"/>
      <c r="BK114" s="183"/>
      <c r="BL114" s="183"/>
      <c r="BM114" s="183"/>
      <c r="BN114" s="183"/>
    </row>
    <row r="115" s="184" customFormat="true" ht="12.75" hidden="false" customHeight="false" outlineLevel="0" collapsed="false">
      <c r="A115" s="167" t="n">
        <v>111</v>
      </c>
      <c r="B115" s="186" t="s">
        <v>69</v>
      </c>
      <c r="C115" s="187" t="s">
        <v>231</v>
      </c>
      <c r="D115" s="188" t="n">
        <v>2003</v>
      </c>
      <c r="E115" s="189" t="s">
        <v>15</v>
      </c>
      <c r="F115" s="190" t="n">
        <v>41350</v>
      </c>
      <c r="G115" s="191" t="s">
        <v>16</v>
      </c>
      <c r="H115" s="198"/>
      <c r="I115" s="194"/>
      <c r="J115" s="102"/>
      <c r="K115" s="200"/>
      <c r="L115" s="199" t="s">
        <v>15</v>
      </c>
      <c r="M115" s="190" t="n">
        <v>41350</v>
      </c>
      <c r="N115" s="190" t="s">
        <v>16</v>
      </c>
      <c r="O115" s="196" t="n">
        <v>10.267</v>
      </c>
      <c r="P115" s="198"/>
      <c r="Q115" s="194"/>
      <c r="R115" s="194"/>
      <c r="S115" s="195"/>
      <c r="T115" s="215"/>
      <c r="U115" s="194"/>
      <c r="V115" s="216"/>
      <c r="W115" s="217"/>
      <c r="X115" s="198"/>
      <c r="Y115" s="194"/>
      <c r="Z115" s="106"/>
      <c r="AA115" s="117"/>
      <c r="AB115" s="117"/>
      <c r="AC115" s="117"/>
      <c r="AD115" s="183"/>
      <c r="AE115" s="183"/>
      <c r="AF115" s="183"/>
      <c r="AG115" s="183"/>
      <c r="AH115" s="183"/>
      <c r="AI115" s="183"/>
      <c r="AJ115" s="183"/>
      <c r="AK115" s="183"/>
      <c r="AL115" s="183"/>
      <c r="AM115" s="183"/>
      <c r="AN115" s="183"/>
      <c r="AO115" s="183"/>
      <c r="AP115" s="183"/>
      <c r="AQ115" s="183"/>
      <c r="AR115" s="183"/>
      <c r="AS115" s="183"/>
      <c r="AT115" s="183"/>
      <c r="AU115" s="183"/>
      <c r="AV115" s="183"/>
      <c r="AW115" s="183"/>
      <c r="AX115" s="183"/>
      <c r="AY115" s="183"/>
      <c r="AZ115" s="183"/>
      <c r="BA115" s="183"/>
      <c r="BB115" s="183"/>
      <c r="BC115" s="183"/>
      <c r="BD115" s="183"/>
      <c r="BE115" s="183"/>
      <c r="BF115" s="183"/>
      <c r="BG115" s="183"/>
      <c r="BH115" s="183"/>
      <c r="BI115" s="183"/>
      <c r="BJ115" s="183"/>
      <c r="BK115" s="183"/>
      <c r="BL115" s="183"/>
      <c r="BM115" s="183"/>
      <c r="BN115" s="183"/>
    </row>
    <row r="116" s="184" customFormat="true" ht="12.75" hidden="false" customHeight="false" outlineLevel="0" collapsed="false">
      <c r="A116" s="185" t="n">
        <v>112</v>
      </c>
      <c r="B116" s="186" t="s">
        <v>69</v>
      </c>
      <c r="C116" s="187" t="s">
        <v>232</v>
      </c>
      <c r="D116" s="188" t="n">
        <v>2003</v>
      </c>
      <c r="E116" s="189" t="s">
        <v>15</v>
      </c>
      <c r="F116" s="190" t="n">
        <v>41350</v>
      </c>
      <c r="G116" s="191" t="s">
        <v>16</v>
      </c>
      <c r="H116" s="198"/>
      <c r="I116" s="194"/>
      <c r="J116" s="102"/>
      <c r="K116" s="200"/>
      <c r="L116" s="104"/>
      <c r="M116" s="194"/>
      <c r="N116" s="194"/>
      <c r="O116" s="195"/>
      <c r="P116" s="198" t="s">
        <v>19</v>
      </c>
      <c r="Q116" s="194" t="n">
        <v>41350</v>
      </c>
      <c r="R116" s="194" t="s">
        <v>16</v>
      </c>
      <c r="S116" s="195" t="n">
        <v>9.567</v>
      </c>
      <c r="T116" s="223" t="s">
        <v>15</v>
      </c>
      <c r="U116" s="190" t="n">
        <v>41350</v>
      </c>
      <c r="V116" s="224" t="s">
        <v>16</v>
      </c>
      <c r="W116" s="219" t="n">
        <v>10.2</v>
      </c>
      <c r="X116" s="198"/>
      <c r="Y116" s="194"/>
      <c r="Z116" s="106"/>
      <c r="AA116" s="117"/>
      <c r="AB116" s="117"/>
      <c r="AC116" s="117"/>
      <c r="AD116" s="183"/>
      <c r="AE116" s="183"/>
      <c r="AF116" s="183"/>
      <c r="AG116" s="183"/>
      <c r="AH116" s="183"/>
      <c r="AI116" s="183"/>
      <c r="AJ116" s="183"/>
      <c r="AK116" s="183"/>
      <c r="AL116" s="183"/>
      <c r="AM116" s="183"/>
      <c r="AN116" s="183"/>
      <c r="AO116" s="183"/>
      <c r="AP116" s="183"/>
      <c r="AQ116" s="183"/>
      <c r="AR116" s="183"/>
      <c r="AS116" s="183"/>
      <c r="AT116" s="183"/>
      <c r="AU116" s="183"/>
      <c r="AV116" s="183"/>
      <c r="AW116" s="183"/>
      <c r="AX116" s="183"/>
      <c r="AY116" s="183"/>
      <c r="AZ116" s="183"/>
      <c r="BA116" s="183"/>
      <c r="BB116" s="183"/>
      <c r="BC116" s="183"/>
      <c r="BD116" s="183"/>
      <c r="BE116" s="183"/>
      <c r="BF116" s="183"/>
      <c r="BG116" s="183"/>
      <c r="BH116" s="183"/>
      <c r="BI116" s="183"/>
      <c r="BJ116" s="183"/>
      <c r="BK116" s="183"/>
      <c r="BL116" s="183"/>
      <c r="BM116" s="183"/>
      <c r="BN116" s="183"/>
    </row>
    <row r="117" s="183" customFormat="true" ht="12" hidden="false" customHeight="false" outlineLevel="0" collapsed="false">
      <c r="A117" s="185" t="n">
        <v>113</v>
      </c>
      <c r="B117" s="186" t="s">
        <v>69</v>
      </c>
      <c r="C117" s="187" t="s">
        <v>233</v>
      </c>
      <c r="D117" s="188" t="n">
        <v>2004</v>
      </c>
      <c r="E117" s="189" t="s">
        <v>15</v>
      </c>
      <c r="F117" s="190" t="n">
        <v>41350</v>
      </c>
      <c r="G117" s="191" t="s">
        <v>16</v>
      </c>
      <c r="H117" s="198"/>
      <c r="I117" s="194"/>
      <c r="J117" s="102"/>
      <c r="K117" s="200"/>
      <c r="L117" s="104"/>
      <c r="M117" s="194"/>
      <c r="N117" s="194"/>
      <c r="O117" s="195"/>
      <c r="P117" s="189" t="s">
        <v>15</v>
      </c>
      <c r="Q117" s="190" t="n">
        <v>41350</v>
      </c>
      <c r="R117" s="190" t="s">
        <v>16</v>
      </c>
      <c r="S117" s="196" t="n">
        <v>10</v>
      </c>
      <c r="T117" s="223" t="s">
        <v>15</v>
      </c>
      <c r="U117" s="190" t="n">
        <v>41350</v>
      </c>
      <c r="V117" s="224" t="s">
        <v>16</v>
      </c>
      <c r="W117" s="219" t="n">
        <v>10.3</v>
      </c>
      <c r="X117" s="198"/>
      <c r="Y117" s="194"/>
      <c r="Z117" s="106"/>
      <c r="AA117" s="117"/>
      <c r="AB117" s="117"/>
      <c r="AC117" s="117"/>
    </row>
    <row r="118" s="184" customFormat="true" ht="12.75" hidden="false" customHeight="false" outlineLevel="0" collapsed="false">
      <c r="A118" s="185" t="n">
        <v>114</v>
      </c>
      <c r="B118" s="186" t="s">
        <v>69</v>
      </c>
      <c r="C118" s="187" t="s">
        <v>234</v>
      </c>
      <c r="D118" s="186" t="n">
        <v>2002</v>
      </c>
      <c r="E118" s="189" t="s">
        <v>15</v>
      </c>
      <c r="F118" s="190" t="n">
        <v>41210</v>
      </c>
      <c r="G118" s="203" t="s">
        <v>31</v>
      </c>
      <c r="H118" s="189" t="s">
        <v>15</v>
      </c>
      <c r="I118" s="190" t="n">
        <v>41259</v>
      </c>
      <c r="J118" s="192" t="s">
        <v>36</v>
      </c>
      <c r="K118" s="193" t="n">
        <v>10.033</v>
      </c>
      <c r="L118" s="199" t="s">
        <v>15</v>
      </c>
      <c r="M118" s="190" t="n">
        <v>41350</v>
      </c>
      <c r="N118" s="190" t="s">
        <v>16</v>
      </c>
      <c r="O118" s="196" t="n">
        <v>10.067</v>
      </c>
      <c r="P118" s="189" t="s">
        <v>15</v>
      </c>
      <c r="Q118" s="190" t="n">
        <v>41350</v>
      </c>
      <c r="R118" s="190" t="s">
        <v>16</v>
      </c>
      <c r="S118" s="196" t="n">
        <v>10</v>
      </c>
      <c r="T118" s="223" t="s">
        <v>15</v>
      </c>
      <c r="U118" s="190" t="n">
        <v>41210</v>
      </c>
      <c r="V118" s="224" t="s">
        <v>31</v>
      </c>
      <c r="W118" s="196" t="n">
        <v>10.733</v>
      </c>
      <c r="X118" s="204" t="s">
        <v>15</v>
      </c>
      <c r="Y118" s="205" t="n">
        <v>41042</v>
      </c>
      <c r="Z118" s="206" t="s">
        <v>162</v>
      </c>
      <c r="AA118" s="117"/>
      <c r="AB118" s="117"/>
      <c r="AC118" s="225"/>
      <c r="AD118" s="183"/>
      <c r="AE118" s="183"/>
      <c r="AF118" s="183"/>
      <c r="AG118" s="183"/>
      <c r="AH118" s="183"/>
      <c r="AI118" s="183"/>
      <c r="AJ118" s="183"/>
      <c r="AK118" s="183"/>
      <c r="AL118" s="183"/>
      <c r="AM118" s="183"/>
      <c r="AN118" s="183"/>
      <c r="AO118" s="183"/>
      <c r="AP118" s="183"/>
      <c r="AQ118" s="183"/>
      <c r="AR118" s="183"/>
      <c r="AS118" s="183"/>
      <c r="AT118" s="183"/>
      <c r="AU118" s="183"/>
      <c r="AV118" s="183"/>
      <c r="AW118" s="183"/>
      <c r="AX118" s="183"/>
      <c r="AY118" s="183"/>
      <c r="AZ118" s="183"/>
      <c r="BA118" s="183"/>
      <c r="BB118" s="183"/>
      <c r="BC118" s="183"/>
      <c r="BD118" s="183"/>
      <c r="BE118" s="183"/>
      <c r="BF118" s="183"/>
      <c r="BG118" s="183"/>
      <c r="BH118" s="183"/>
      <c r="BI118" s="183"/>
      <c r="BJ118" s="183"/>
      <c r="BK118" s="183"/>
      <c r="BL118" s="183"/>
      <c r="BM118" s="183"/>
      <c r="BN118" s="183"/>
    </row>
    <row r="119" s="184" customFormat="true" ht="12.75" hidden="false" customHeight="false" outlineLevel="0" collapsed="false">
      <c r="A119" s="185" t="n">
        <v>115</v>
      </c>
      <c r="B119" s="186" t="s">
        <v>69</v>
      </c>
      <c r="C119" s="187" t="s">
        <v>235</v>
      </c>
      <c r="D119" s="188" t="n">
        <v>2004</v>
      </c>
      <c r="E119" s="189" t="s">
        <v>15</v>
      </c>
      <c r="F119" s="190" t="n">
        <v>41350</v>
      </c>
      <c r="G119" s="191" t="s">
        <v>16</v>
      </c>
      <c r="H119" s="198"/>
      <c r="I119" s="194"/>
      <c r="J119" s="102"/>
      <c r="K119" s="200"/>
      <c r="L119" s="104"/>
      <c r="M119" s="194"/>
      <c r="N119" s="194"/>
      <c r="O119" s="195"/>
      <c r="P119" s="198" t="s">
        <v>19</v>
      </c>
      <c r="Q119" s="194" t="n">
        <v>41350</v>
      </c>
      <c r="R119" s="194" t="s">
        <v>16</v>
      </c>
      <c r="S119" s="195" t="n">
        <v>8.533</v>
      </c>
      <c r="T119" s="223" t="s">
        <v>15</v>
      </c>
      <c r="U119" s="190" t="n">
        <v>41350</v>
      </c>
      <c r="V119" s="224" t="s">
        <v>16</v>
      </c>
      <c r="W119" s="219" t="n">
        <v>10</v>
      </c>
      <c r="X119" s="198"/>
      <c r="Y119" s="194"/>
      <c r="Z119" s="106"/>
      <c r="AA119" s="117"/>
      <c r="AB119" s="117"/>
      <c r="AC119" s="117"/>
      <c r="AD119" s="183"/>
      <c r="AE119" s="183"/>
      <c r="AF119" s="183"/>
      <c r="AG119" s="183"/>
      <c r="AH119" s="183"/>
      <c r="AI119" s="183"/>
      <c r="AJ119" s="183"/>
      <c r="AK119" s="183"/>
      <c r="AL119" s="183"/>
      <c r="AM119" s="183"/>
      <c r="AN119" s="183"/>
      <c r="AO119" s="183"/>
      <c r="AP119" s="183"/>
      <c r="AQ119" s="183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  <c r="BB119" s="183"/>
      <c r="BC119" s="183"/>
      <c r="BD119" s="183"/>
      <c r="BE119" s="183"/>
      <c r="BF119" s="183"/>
      <c r="BG119" s="183"/>
      <c r="BH119" s="183"/>
      <c r="BI119" s="183"/>
      <c r="BJ119" s="183"/>
      <c r="BK119" s="183"/>
      <c r="BL119" s="183"/>
      <c r="BM119" s="183"/>
      <c r="BN119" s="183"/>
    </row>
    <row r="120" s="183" customFormat="true" ht="12" hidden="false" customHeight="false" outlineLevel="0" collapsed="false">
      <c r="A120" s="185" t="n">
        <v>116</v>
      </c>
      <c r="B120" s="186" t="s">
        <v>69</v>
      </c>
      <c r="C120" s="187" t="s">
        <v>236</v>
      </c>
      <c r="D120" s="188" t="n">
        <v>2003</v>
      </c>
      <c r="E120" s="189" t="s">
        <v>15</v>
      </c>
      <c r="F120" s="190" t="n">
        <v>41350</v>
      </c>
      <c r="G120" s="191" t="s">
        <v>16</v>
      </c>
      <c r="H120" s="198"/>
      <c r="I120" s="194"/>
      <c r="J120" s="102"/>
      <c r="K120" s="200"/>
      <c r="L120" s="104"/>
      <c r="M120" s="194"/>
      <c r="N120" s="194"/>
      <c r="O120" s="195"/>
      <c r="P120" s="198" t="s">
        <v>19</v>
      </c>
      <c r="Q120" s="194" t="n">
        <v>41350</v>
      </c>
      <c r="R120" s="194" t="s">
        <v>16</v>
      </c>
      <c r="S120" s="195" t="n">
        <v>8.833</v>
      </c>
      <c r="T120" s="223" t="s">
        <v>15</v>
      </c>
      <c r="U120" s="190" t="n">
        <v>41350</v>
      </c>
      <c r="V120" s="224" t="s">
        <v>16</v>
      </c>
      <c r="W120" s="219" t="n">
        <v>10.1</v>
      </c>
      <c r="X120" s="198"/>
      <c r="Y120" s="194"/>
      <c r="Z120" s="106"/>
      <c r="AA120" s="117"/>
      <c r="AB120" s="117"/>
      <c r="AC120" s="117"/>
    </row>
    <row r="121" s="183" customFormat="true" ht="12" hidden="false" customHeight="false" outlineLevel="0" collapsed="false">
      <c r="A121" s="185" t="n">
        <v>117</v>
      </c>
      <c r="B121" s="186" t="s">
        <v>69</v>
      </c>
      <c r="C121" s="187" t="s">
        <v>237</v>
      </c>
      <c r="D121" s="188" t="n">
        <v>2004</v>
      </c>
      <c r="E121" s="189" t="s">
        <v>15</v>
      </c>
      <c r="F121" s="190" t="n">
        <v>41210</v>
      </c>
      <c r="G121" s="203" t="s">
        <v>31</v>
      </c>
      <c r="H121" s="189" t="s">
        <v>15</v>
      </c>
      <c r="I121" s="190" t="n">
        <v>41294</v>
      </c>
      <c r="J121" s="192" t="s">
        <v>16</v>
      </c>
      <c r="K121" s="193" t="n">
        <v>10.167</v>
      </c>
      <c r="L121" s="199" t="s">
        <v>15</v>
      </c>
      <c r="M121" s="190" t="n">
        <v>41350</v>
      </c>
      <c r="N121" s="190" t="s">
        <v>16</v>
      </c>
      <c r="O121" s="196" t="n">
        <v>10.333</v>
      </c>
      <c r="P121" s="189" t="s">
        <v>15</v>
      </c>
      <c r="Q121" s="190" t="n">
        <v>41259</v>
      </c>
      <c r="R121" s="192" t="s">
        <v>36</v>
      </c>
      <c r="S121" s="196" t="n">
        <v>10.067</v>
      </c>
      <c r="T121" s="223" t="s">
        <v>15</v>
      </c>
      <c r="U121" s="190" t="n">
        <v>41210</v>
      </c>
      <c r="V121" s="224" t="s">
        <v>31</v>
      </c>
      <c r="W121" s="196" t="n">
        <v>10.8</v>
      </c>
      <c r="X121" s="198"/>
      <c r="Y121" s="194"/>
      <c r="Z121" s="106"/>
      <c r="AA121" s="117"/>
      <c r="AB121" s="117"/>
      <c r="AC121" s="117"/>
    </row>
    <row r="122" s="184" customFormat="true" ht="12.75" hidden="false" customHeight="false" outlineLevel="0" collapsed="false">
      <c r="A122" s="185" t="n">
        <v>118</v>
      </c>
      <c r="B122" s="186" t="s">
        <v>69</v>
      </c>
      <c r="C122" s="187" t="s">
        <v>238</v>
      </c>
      <c r="D122" s="186" t="n">
        <v>2004</v>
      </c>
      <c r="E122" s="189" t="s">
        <v>15</v>
      </c>
      <c r="F122" s="190" t="n">
        <v>41294</v>
      </c>
      <c r="G122" s="191" t="s">
        <v>16</v>
      </c>
      <c r="H122" s="189" t="s">
        <v>15</v>
      </c>
      <c r="I122" s="190" t="n">
        <v>41350</v>
      </c>
      <c r="J122" s="192" t="s">
        <v>16</v>
      </c>
      <c r="K122" s="193" t="n">
        <v>10.3</v>
      </c>
      <c r="L122" s="104" t="s">
        <v>19</v>
      </c>
      <c r="M122" s="194" t="s">
        <v>143</v>
      </c>
      <c r="N122" s="194" t="s">
        <v>91</v>
      </c>
      <c r="O122" s="195" t="n">
        <v>9.9</v>
      </c>
      <c r="P122" s="189" t="s">
        <v>15</v>
      </c>
      <c r="Q122" s="190" t="n">
        <v>41350</v>
      </c>
      <c r="R122" s="190" t="s">
        <v>16</v>
      </c>
      <c r="S122" s="196" t="n">
        <v>10</v>
      </c>
      <c r="T122" s="223" t="s">
        <v>15</v>
      </c>
      <c r="U122" s="190" t="n">
        <v>41294</v>
      </c>
      <c r="V122" s="224" t="s">
        <v>16</v>
      </c>
      <c r="W122" s="196" t="n">
        <v>10.5</v>
      </c>
      <c r="X122" s="198"/>
      <c r="Y122" s="194"/>
      <c r="Z122" s="106"/>
      <c r="AA122" s="117"/>
      <c r="AB122" s="117"/>
      <c r="AC122" s="225"/>
      <c r="AD122" s="183"/>
      <c r="AE122" s="183"/>
      <c r="AF122" s="183"/>
      <c r="AG122" s="183"/>
      <c r="AH122" s="183"/>
      <c r="AI122" s="183"/>
      <c r="AJ122" s="183"/>
      <c r="AK122" s="183"/>
      <c r="AL122" s="183"/>
      <c r="AM122" s="183"/>
      <c r="AN122" s="183"/>
      <c r="AO122" s="183"/>
      <c r="AP122" s="183"/>
      <c r="AQ122" s="183"/>
      <c r="AR122" s="183"/>
      <c r="AS122" s="183"/>
      <c r="AT122" s="183"/>
      <c r="AU122" s="183"/>
      <c r="AV122" s="183"/>
      <c r="AW122" s="183"/>
      <c r="AX122" s="183"/>
      <c r="AY122" s="183"/>
      <c r="AZ122" s="183"/>
      <c r="BA122" s="183"/>
      <c r="BB122" s="183"/>
      <c r="BC122" s="183"/>
      <c r="BD122" s="183"/>
      <c r="BE122" s="183"/>
      <c r="BF122" s="183"/>
      <c r="BG122" s="183"/>
      <c r="BH122" s="183"/>
      <c r="BI122" s="183"/>
      <c r="BJ122" s="183"/>
      <c r="BK122" s="183"/>
      <c r="BL122" s="183"/>
      <c r="BM122" s="183"/>
      <c r="BN122" s="183"/>
    </row>
    <row r="123" s="183" customFormat="true" ht="12" hidden="false" customHeight="false" outlineLevel="0" collapsed="false">
      <c r="A123" s="185" t="n">
        <v>119</v>
      </c>
      <c r="B123" s="186" t="s">
        <v>69</v>
      </c>
      <c r="C123" s="187" t="s">
        <v>239</v>
      </c>
      <c r="D123" s="188" t="n">
        <v>2002</v>
      </c>
      <c r="E123" s="189" t="s">
        <v>15</v>
      </c>
      <c r="F123" s="190" t="n">
        <v>41350</v>
      </c>
      <c r="G123" s="191" t="s">
        <v>16</v>
      </c>
      <c r="H123" s="198"/>
      <c r="I123" s="194"/>
      <c r="J123" s="102"/>
      <c r="K123" s="200"/>
      <c r="L123" s="104"/>
      <c r="M123" s="194"/>
      <c r="N123" s="194"/>
      <c r="O123" s="195"/>
      <c r="P123" s="198" t="s">
        <v>19</v>
      </c>
      <c r="Q123" s="194" t="n">
        <v>41350</v>
      </c>
      <c r="R123" s="194" t="s">
        <v>16</v>
      </c>
      <c r="S123" s="195" t="n">
        <v>8.567</v>
      </c>
      <c r="T123" s="223" t="s">
        <v>15</v>
      </c>
      <c r="U123" s="190" t="n">
        <v>41350</v>
      </c>
      <c r="V123" s="224" t="s">
        <v>16</v>
      </c>
      <c r="W123" s="219" t="n">
        <v>10.033</v>
      </c>
      <c r="X123" s="198"/>
      <c r="Y123" s="194"/>
      <c r="Z123" s="106"/>
      <c r="AA123" s="117"/>
      <c r="AB123" s="117"/>
      <c r="AC123" s="117"/>
    </row>
    <row r="124" s="184" customFormat="true" ht="13.5" hidden="false" customHeight="false" outlineLevel="0" collapsed="false">
      <c r="A124" s="185" t="n">
        <v>120</v>
      </c>
      <c r="B124" s="186" t="s">
        <v>69</v>
      </c>
      <c r="C124" s="187" t="s">
        <v>240</v>
      </c>
      <c r="D124" s="188" t="n">
        <v>2002</v>
      </c>
      <c r="E124" s="198"/>
      <c r="F124" s="194"/>
      <c r="G124" s="106"/>
      <c r="H124" s="189" t="s">
        <v>15</v>
      </c>
      <c r="I124" s="190" t="n">
        <v>41294</v>
      </c>
      <c r="J124" s="192" t="s">
        <v>16</v>
      </c>
      <c r="K124" s="193" t="n">
        <v>10.567</v>
      </c>
      <c r="L124" s="199" t="s">
        <v>15</v>
      </c>
      <c r="M124" s="190" t="n">
        <v>41294</v>
      </c>
      <c r="N124" s="192" t="s">
        <v>16</v>
      </c>
      <c r="O124" s="202" t="n">
        <v>10.208</v>
      </c>
      <c r="P124" s="189" t="s">
        <v>15</v>
      </c>
      <c r="Q124" s="190" t="n">
        <v>41350</v>
      </c>
      <c r="R124" s="192" t="s">
        <v>16</v>
      </c>
      <c r="S124" s="196" t="n">
        <v>10.4</v>
      </c>
      <c r="T124" s="189" t="s">
        <v>15</v>
      </c>
      <c r="U124" s="190" t="n">
        <v>41350</v>
      </c>
      <c r="V124" s="192" t="s">
        <v>16</v>
      </c>
      <c r="W124" s="196" t="n">
        <v>10.733</v>
      </c>
      <c r="X124" s="204" t="s">
        <v>15</v>
      </c>
      <c r="Y124" s="205" t="n">
        <v>41042</v>
      </c>
      <c r="Z124" s="206" t="s">
        <v>162</v>
      </c>
      <c r="AA124" s="117"/>
      <c r="AB124" s="117"/>
      <c r="AC124" s="117"/>
      <c r="AD124" s="183"/>
      <c r="AE124" s="183"/>
      <c r="AF124" s="183"/>
      <c r="AG124" s="183"/>
      <c r="AH124" s="183"/>
      <c r="AI124" s="183"/>
      <c r="AJ124" s="183"/>
      <c r="AK124" s="183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83"/>
      <c r="BN124" s="183"/>
    </row>
    <row r="125" s="183" customFormat="true" ht="12" hidden="false" customHeight="false" outlineLevel="0" collapsed="false">
      <c r="A125" s="167" t="n">
        <v>121</v>
      </c>
      <c r="B125" s="186" t="s">
        <v>69</v>
      </c>
      <c r="C125" s="187" t="s">
        <v>241</v>
      </c>
      <c r="D125" s="188" t="n">
        <v>2004</v>
      </c>
      <c r="E125" s="189" t="s">
        <v>15</v>
      </c>
      <c r="F125" s="190" t="n">
        <v>41210</v>
      </c>
      <c r="G125" s="203" t="s">
        <v>31</v>
      </c>
      <c r="H125" s="189" t="s">
        <v>15</v>
      </c>
      <c r="I125" s="190" t="n">
        <v>41294</v>
      </c>
      <c r="J125" s="192" t="s">
        <v>16</v>
      </c>
      <c r="K125" s="193" t="n">
        <v>10.033</v>
      </c>
      <c r="L125" s="104"/>
      <c r="M125" s="194"/>
      <c r="N125" s="194"/>
      <c r="O125" s="195"/>
      <c r="P125" s="189" t="s">
        <v>15</v>
      </c>
      <c r="Q125" s="190" t="n">
        <v>41350</v>
      </c>
      <c r="R125" s="190" t="s">
        <v>16</v>
      </c>
      <c r="S125" s="196" t="n">
        <v>10</v>
      </c>
      <c r="T125" s="223" t="s">
        <v>15</v>
      </c>
      <c r="U125" s="190" t="n">
        <v>41259</v>
      </c>
      <c r="V125" s="224" t="s">
        <v>36</v>
      </c>
      <c r="W125" s="196" t="n">
        <v>10.067</v>
      </c>
      <c r="X125" s="198"/>
      <c r="Y125" s="194"/>
      <c r="Z125" s="106"/>
      <c r="AA125" s="117"/>
      <c r="AB125" s="117"/>
      <c r="AC125" s="117"/>
    </row>
    <row r="126" s="184" customFormat="true" ht="12.75" hidden="false" customHeight="false" outlineLevel="0" collapsed="false">
      <c r="A126" s="185" t="n">
        <v>122</v>
      </c>
      <c r="B126" s="186" t="s">
        <v>69</v>
      </c>
      <c r="C126" s="187" t="s">
        <v>242</v>
      </c>
      <c r="D126" s="188" t="n">
        <v>2002</v>
      </c>
      <c r="E126" s="189" t="s">
        <v>15</v>
      </c>
      <c r="F126" s="190" t="n">
        <v>41210</v>
      </c>
      <c r="G126" s="203" t="s">
        <v>31</v>
      </c>
      <c r="H126" s="189" t="s">
        <v>15</v>
      </c>
      <c r="I126" s="190" t="n">
        <v>41259</v>
      </c>
      <c r="J126" s="192" t="s">
        <v>36</v>
      </c>
      <c r="K126" s="193" t="n">
        <v>10.3</v>
      </c>
      <c r="L126" s="199" t="s">
        <v>15</v>
      </c>
      <c r="M126" s="190" t="n">
        <v>41308</v>
      </c>
      <c r="N126" s="190" t="s">
        <v>36</v>
      </c>
      <c r="O126" s="196" t="n">
        <v>10.108</v>
      </c>
      <c r="P126" s="189" t="s">
        <v>15</v>
      </c>
      <c r="Q126" s="190" t="n">
        <v>41259</v>
      </c>
      <c r="R126" s="192" t="s">
        <v>36</v>
      </c>
      <c r="S126" s="196" t="n">
        <v>10.167</v>
      </c>
      <c r="T126" s="223" t="s">
        <v>15</v>
      </c>
      <c r="U126" s="190" t="n">
        <v>41210</v>
      </c>
      <c r="V126" s="224" t="s">
        <v>31</v>
      </c>
      <c r="W126" s="196" t="n">
        <v>10.667</v>
      </c>
      <c r="X126" s="198"/>
      <c r="Y126" s="194"/>
      <c r="Z126" s="106"/>
      <c r="AA126" s="117"/>
      <c r="AB126" s="117"/>
      <c r="AC126" s="117"/>
      <c r="AD126" s="183"/>
      <c r="AE126" s="183"/>
      <c r="AF126" s="183"/>
      <c r="AG126" s="183"/>
      <c r="AH126" s="183"/>
      <c r="AI126" s="183"/>
      <c r="AJ126" s="183"/>
      <c r="AK126" s="183"/>
      <c r="AL126" s="183"/>
      <c r="AM126" s="183"/>
      <c r="AN126" s="183"/>
      <c r="AO126" s="183"/>
      <c r="AP126" s="183"/>
      <c r="AQ126" s="183"/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  <c r="BC126" s="183"/>
      <c r="BD126" s="183"/>
      <c r="BE126" s="183"/>
      <c r="BF126" s="183"/>
      <c r="BG126" s="183"/>
      <c r="BH126" s="183"/>
      <c r="BI126" s="183"/>
      <c r="BJ126" s="183"/>
      <c r="BK126" s="183"/>
      <c r="BL126" s="183"/>
      <c r="BM126" s="183"/>
      <c r="BN126" s="183"/>
    </row>
    <row r="127" s="184" customFormat="true" ht="12.75" hidden="false" customHeight="false" outlineLevel="0" collapsed="false">
      <c r="A127" s="185" t="n">
        <v>123</v>
      </c>
      <c r="B127" s="186" t="s">
        <v>69</v>
      </c>
      <c r="C127" s="187" t="s">
        <v>243</v>
      </c>
      <c r="D127" s="188" t="n">
        <v>2002</v>
      </c>
      <c r="E127" s="189" t="s">
        <v>15</v>
      </c>
      <c r="F127" s="190" t="n">
        <v>41350</v>
      </c>
      <c r="G127" s="191" t="s">
        <v>16</v>
      </c>
      <c r="H127" s="198"/>
      <c r="I127" s="194"/>
      <c r="J127" s="102"/>
      <c r="K127" s="200"/>
      <c r="L127" s="104"/>
      <c r="M127" s="194"/>
      <c r="N127" s="194"/>
      <c r="O127" s="195"/>
      <c r="P127" s="189" t="s">
        <v>15</v>
      </c>
      <c r="Q127" s="190" t="n">
        <v>41350</v>
      </c>
      <c r="R127" s="190" t="s">
        <v>16</v>
      </c>
      <c r="S127" s="196" t="n">
        <v>10.2</v>
      </c>
      <c r="T127" s="223" t="s">
        <v>15</v>
      </c>
      <c r="U127" s="190" t="n">
        <v>41350</v>
      </c>
      <c r="V127" s="224" t="s">
        <v>16</v>
      </c>
      <c r="W127" s="219" t="n">
        <v>10.367</v>
      </c>
      <c r="X127" s="198"/>
      <c r="Y127" s="194"/>
      <c r="Z127" s="106"/>
      <c r="AA127" s="117"/>
      <c r="AB127" s="117"/>
      <c r="AC127" s="117"/>
      <c r="AD127" s="183"/>
      <c r="AE127" s="183"/>
      <c r="AF127" s="183"/>
      <c r="AG127" s="183"/>
      <c r="AH127" s="183"/>
      <c r="AI127" s="183"/>
      <c r="AJ127" s="183"/>
      <c r="AK127" s="183"/>
      <c r="AL127" s="183"/>
      <c r="AM127" s="183"/>
      <c r="AN127" s="183"/>
      <c r="AO127" s="183"/>
      <c r="AP127" s="183"/>
      <c r="AQ127" s="183"/>
      <c r="AR127" s="183"/>
      <c r="AS127" s="183"/>
      <c r="AT127" s="183"/>
      <c r="AU127" s="183"/>
      <c r="AV127" s="183"/>
      <c r="AW127" s="183"/>
      <c r="AX127" s="183"/>
      <c r="AY127" s="183"/>
      <c r="AZ127" s="183"/>
      <c r="BA127" s="183"/>
      <c r="BB127" s="183"/>
      <c r="BC127" s="183"/>
      <c r="BD127" s="183"/>
      <c r="BE127" s="183"/>
      <c r="BF127" s="183"/>
      <c r="BG127" s="183"/>
      <c r="BH127" s="183"/>
      <c r="BI127" s="183"/>
      <c r="BJ127" s="183"/>
      <c r="BK127" s="183"/>
      <c r="BL127" s="183"/>
      <c r="BM127" s="183"/>
      <c r="BN127" s="183"/>
    </row>
    <row r="128" s="184" customFormat="true" ht="12.75" hidden="false" customHeight="false" outlineLevel="0" collapsed="false">
      <c r="A128" s="185" t="n">
        <v>124</v>
      </c>
      <c r="B128" s="186" t="s">
        <v>69</v>
      </c>
      <c r="C128" s="187" t="s">
        <v>244</v>
      </c>
      <c r="D128" s="188" t="n">
        <v>2004</v>
      </c>
      <c r="E128" s="189" t="s">
        <v>15</v>
      </c>
      <c r="F128" s="190" t="n">
        <v>41350</v>
      </c>
      <c r="G128" s="191" t="s">
        <v>16</v>
      </c>
      <c r="H128" s="198"/>
      <c r="I128" s="194"/>
      <c r="J128" s="102"/>
      <c r="K128" s="200"/>
      <c r="L128" s="104"/>
      <c r="M128" s="194"/>
      <c r="N128" s="194"/>
      <c r="O128" s="195"/>
      <c r="P128" s="198" t="s">
        <v>19</v>
      </c>
      <c r="Q128" s="194" t="n">
        <v>41350</v>
      </c>
      <c r="R128" s="194" t="s">
        <v>16</v>
      </c>
      <c r="S128" s="195" t="n">
        <v>9.2</v>
      </c>
      <c r="T128" s="223" t="s">
        <v>15</v>
      </c>
      <c r="U128" s="190" t="n">
        <v>41350</v>
      </c>
      <c r="V128" s="224" t="s">
        <v>16</v>
      </c>
      <c r="W128" s="219" t="n">
        <v>10.233</v>
      </c>
      <c r="X128" s="198"/>
      <c r="Y128" s="194"/>
      <c r="Z128" s="106"/>
      <c r="AA128" s="117"/>
      <c r="AB128" s="117"/>
      <c r="AC128" s="117"/>
      <c r="AD128" s="183"/>
      <c r="AE128" s="183"/>
      <c r="AF128" s="183"/>
      <c r="AG128" s="183"/>
      <c r="AH128" s="183"/>
      <c r="AI128" s="183"/>
      <c r="AJ128" s="183"/>
      <c r="AK128" s="183"/>
      <c r="AL128" s="183"/>
      <c r="AM128" s="183"/>
      <c r="AN128" s="183"/>
      <c r="AO128" s="183"/>
      <c r="AP128" s="183"/>
      <c r="AQ128" s="183"/>
      <c r="AR128" s="183"/>
      <c r="AS128" s="183"/>
      <c r="AT128" s="183"/>
      <c r="AU128" s="183"/>
      <c r="AV128" s="183"/>
      <c r="AW128" s="183"/>
      <c r="AX128" s="183"/>
      <c r="AY128" s="183"/>
      <c r="AZ128" s="183"/>
      <c r="BA128" s="183"/>
      <c r="BB128" s="183"/>
      <c r="BC128" s="183"/>
      <c r="BD128" s="183"/>
      <c r="BE128" s="183"/>
      <c r="BF128" s="183"/>
      <c r="BG128" s="183"/>
      <c r="BH128" s="183"/>
      <c r="BI128" s="183"/>
      <c r="BJ128" s="183"/>
      <c r="BK128" s="183"/>
      <c r="BL128" s="183"/>
      <c r="BM128" s="183"/>
      <c r="BN128" s="183"/>
    </row>
    <row r="129" s="184" customFormat="true" ht="12.75" hidden="false" customHeight="false" outlineLevel="0" collapsed="false">
      <c r="A129" s="185" t="n">
        <v>125</v>
      </c>
      <c r="B129" s="186" t="s">
        <v>69</v>
      </c>
      <c r="C129" s="187" t="s">
        <v>245</v>
      </c>
      <c r="D129" s="186" t="n">
        <v>2006</v>
      </c>
      <c r="E129" s="189" t="s">
        <v>15</v>
      </c>
      <c r="F129" s="190" t="n">
        <v>41294</v>
      </c>
      <c r="G129" s="191" t="s">
        <v>16</v>
      </c>
      <c r="H129" s="189" t="s">
        <v>15</v>
      </c>
      <c r="I129" s="190" t="n">
        <v>41308</v>
      </c>
      <c r="J129" s="192" t="s">
        <v>36</v>
      </c>
      <c r="K129" s="193" t="n">
        <v>10</v>
      </c>
      <c r="L129" s="104"/>
      <c r="M129" s="194"/>
      <c r="N129" s="194"/>
      <c r="O129" s="195"/>
      <c r="P129" s="198"/>
      <c r="Q129" s="194"/>
      <c r="R129" s="194"/>
      <c r="S129" s="195"/>
      <c r="T129" s="223" t="s">
        <v>15</v>
      </c>
      <c r="U129" s="190" t="n">
        <v>41294</v>
      </c>
      <c r="V129" s="224" t="s">
        <v>16</v>
      </c>
      <c r="W129" s="196" t="n">
        <v>10.133</v>
      </c>
      <c r="X129" s="198"/>
      <c r="Y129" s="194"/>
      <c r="Z129" s="106"/>
      <c r="AA129" s="117"/>
      <c r="AB129" s="117"/>
      <c r="AC129" s="225"/>
      <c r="AD129" s="183"/>
      <c r="AE129" s="183"/>
      <c r="AF129" s="183"/>
      <c r="AG129" s="183"/>
      <c r="AH129" s="183"/>
      <c r="AI129" s="183"/>
      <c r="AJ129" s="183"/>
      <c r="AK129" s="183"/>
      <c r="AL129" s="183"/>
      <c r="AM129" s="183"/>
      <c r="AN129" s="183"/>
      <c r="AO129" s="183"/>
      <c r="AP129" s="183"/>
      <c r="AQ129" s="183"/>
      <c r="AR129" s="183"/>
      <c r="AS129" s="183"/>
      <c r="AT129" s="183"/>
      <c r="AU129" s="183"/>
      <c r="AV129" s="183"/>
      <c r="AW129" s="183"/>
      <c r="AX129" s="183"/>
      <c r="AY129" s="183"/>
      <c r="AZ129" s="183"/>
      <c r="BA129" s="183"/>
      <c r="BB129" s="183"/>
      <c r="BC129" s="183"/>
      <c r="BD129" s="183"/>
      <c r="BE129" s="183"/>
      <c r="BF129" s="183"/>
      <c r="BG129" s="183"/>
      <c r="BH129" s="183"/>
      <c r="BI129" s="183"/>
      <c r="BJ129" s="183"/>
      <c r="BK129" s="183"/>
      <c r="BL129" s="183"/>
      <c r="BM129" s="183"/>
      <c r="BN129" s="183"/>
    </row>
    <row r="130" s="184" customFormat="true" ht="12.75" hidden="false" customHeight="false" outlineLevel="0" collapsed="false">
      <c r="A130" s="185" t="n">
        <v>126</v>
      </c>
      <c r="B130" s="186" t="s">
        <v>69</v>
      </c>
      <c r="C130" s="187" t="s">
        <v>246</v>
      </c>
      <c r="D130" s="188" t="n">
        <v>2003</v>
      </c>
      <c r="E130" s="189" t="s">
        <v>15</v>
      </c>
      <c r="F130" s="190" t="n">
        <v>41350</v>
      </c>
      <c r="G130" s="191" t="s">
        <v>16</v>
      </c>
      <c r="H130" s="198"/>
      <c r="I130" s="194"/>
      <c r="J130" s="102"/>
      <c r="K130" s="200"/>
      <c r="L130" s="104"/>
      <c r="M130" s="194"/>
      <c r="N130" s="194"/>
      <c r="O130" s="195"/>
      <c r="P130" s="198" t="s">
        <v>19</v>
      </c>
      <c r="Q130" s="194" t="n">
        <v>41350</v>
      </c>
      <c r="R130" s="194" t="s">
        <v>16</v>
      </c>
      <c r="S130" s="195" t="n">
        <v>9.6</v>
      </c>
      <c r="T130" s="215" t="s">
        <v>19</v>
      </c>
      <c r="U130" s="194" t="n">
        <v>41350</v>
      </c>
      <c r="V130" s="216" t="s">
        <v>16</v>
      </c>
      <c r="W130" s="217" t="n">
        <v>9.933</v>
      </c>
      <c r="X130" s="198"/>
      <c r="Y130" s="194"/>
      <c r="Z130" s="106"/>
      <c r="AA130" s="117"/>
      <c r="AB130" s="117"/>
      <c r="AC130" s="117"/>
      <c r="AD130" s="183"/>
      <c r="AE130" s="183"/>
      <c r="AF130" s="183"/>
      <c r="AG130" s="183"/>
      <c r="AH130" s="183"/>
      <c r="AI130" s="183"/>
      <c r="AJ130" s="183"/>
      <c r="AK130" s="183"/>
      <c r="AL130" s="183"/>
      <c r="AM130" s="183"/>
      <c r="AN130" s="183"/>
      <c r="AO130" s="183"/>
      <c r="AP130" s="183"/>
      <c r="AQ130" s="183"/>
      <c r="AR130" s="183"/>
      <c r="AS130" s="183"/>
      <c r="AT130" s="183"/>
      <c r="AU130" s="183"/>
      <c r="AV130" s="183"/>
      <c r="AW130" s="183"/>
      <c r="AX130" s="183"/>
      <c r="AY130" s="183"/>
      <c r="AZ130" s="183"/>
      <c r="BA130" s="183"/>
      <c r="BB130" s="183"/>
      <c r="BC130" s="183"/>
      <c r="BD130" s="183"/>
      <c r="BE130" s="183"/>
      <c r="BF130" s="183"/>
      <c r="BG130" s="183"/>
      <c r="BH130" s="183"/>
      <c r="BI130" s="183"/>
      <c r="BJ130" s="183"/>
      <c r="BK130" s="183"/>
      <c r="BL130" s="183"/>
      <c r="BM130" s="183"/>
      <c r="BN130" s="183"/>
    </row>
    <row r="131" s="184" customFormat="true" ht="12.75" hidden="false" customHeight="false" outlineLevel="0" collapsed="false">
      <c r="A131" s="185" t="n">
        <v>127</v>
      </c>
      <c r="B131" s="186" t="s">
        <v>69</v>
      </c>
      <c r="C131" s="187" t="s">
        <v>247</v>
      </c>
      <c r="D131" s="188" t="n">
        <v>2003</v>
      </c>
      <c r="E131" s="189" t="s">
        <v>15</v>
      </c>
      <c r="F131" s="190" t="n">
        <v>41350</v>
      </c>
      <c r="G131" s="191" t="s">
        <v>16</v>
      </c>
      <c r="H131" s="198"/>
      <c r="I131" s="194"/>
      <c r="J131" s="102"/>
      <c r="K131" s="200"/>
      <c r="L131" s="104"/>
      <c r="M131" s="194"/>
      <c r="N131" s="194"/>
      <c r="O131" s="195"/>
      <c r="P131" s="189" t="s">
        <v>15</v>
      </c>
      <c r="Q131" s="190" t="n">
        <v>41350</v>
      </c>
      <c r="R131" s="190" t="s">
        <v>16</v>
      </c>
      <c r="S131" s="196" t="n">
        <v>10.233</v>
      </c>
      <c r="T131" s="223" t="s">
        <v>15</v>
      </c>
      <c r="U131" s="190" t="n">
        <v>41350</v>
      </c>
      <c r="V131" s="224" t="s">
        <v>16</v>
      </c>
      <c r="W131" s="219" t="n">
        <v>10.233</v>
      </c>
      <c r="X131" s="198"/>
      <c r="Y131" s="194"/>
      <c r="Z131" s="106"/>
      <c r="AA131" s="117"/>
      <c r="AB131" s="117"/>
      <c r="AC131" s="117"/>
      <c r="AD131" s="183"/>
      <c r="AE131" s="183"/>
      <c r="AF131" s="183"/>
      <c r="AG131" s="183"/>
      <c r="AH131" s="183"/>
      <c r="AI131" s="183"/>
      <c r="AJ131" s="183"/>
      <c r="AK131" s="183"/>
      <c r="AL131" s="183"/>
      <c r="AM131" s="183"/>
      <c r="AN131" s="183"/>
      <c r="AO131" s="183"/>
      <c r="AP131" s="183"/>
      <c r="AQ131" s="183"/>
      <c r="AR131" s="183"/>
      <c r="AS131" s="183"/>
      <c r="AT131" s="183"/>
      <c r="AU131" s="183"/>
      <c r="AV131" s="183"/>
      <c r="AW131" s="183"/>
      <c r="AX131" s="183"/>
      <c r="AY131" s="183"/>
      <c r="AZ131" s="183"/>
      <c r="BA131" s="183"/>
      <c r="BB131" s="183"/>
      <c r="BC131" s="183"/>
      <c r="BD131" s="183"/>
      <c r="BE131" s="183"/>
      <c r="BF131" s="183"/>
      <c r="BG131" s="183"/>
      <c r="BH131" s="183"/>
      <c r="BI131" s="183"/>
      <c r="BJ131" s="183"/>
      <c r="BK131" s="183"/>
      <c r="BL131" s="183"/>
      <c r="BM131" s="183"/>
      <c r="BN131" s="183"/>
    </row>
    <row r="132" s="184" customFormat="true" ht="12.75" hidden="false" customHeight="false" outlineLevel="0" collapsed="false">
      <c r="A132" s="185" t="n">
        <v>128</v>
      </c>
      <c r="B132" s="186" t="s">
        <v>69</v>
      </c>
      <c r="C132" s="187" t="s">
        <v>248</v>
      </c>
      <c r="D132" s="188" t="n">
        <v>2002</v>
      </c>
      <c r="E132" s="189" t="s">
        <v>15</v>
      </c>
      <c r="F132" s="190" t="n">
        <v>41210</v>
      </c>
      <c r="G132" s="203" t="s">
        <v>31</v>
      </c>
      <c r="H132" s="198" t="s">
        <v>19</v>
      </c>
      <c r="I132" s="194" t="n">
        <v>41294</v>
      </c>
      <c r="J132" s="102" t="s">
        <v>16</v>
      </c>
      <c r="K132" s="200" t="n">
        <v>9.633</v>
      </c>
      <c r="L132" s="104" t="s">
        <v>19</v>
      </c>
      <c r="M132" s="194" t="n">
        <v>41308</v>
      </c>
      <c r="N132" s="194" t="s">
        <v>36</v>
      </c>
      <c r="O132" s="195" t="n">
        <v>9.7</v>
      </c>
      <c r="P132" s="198" t="s">
        <v>19</v>
      </c>
      <c r="Q132" s="194" t="n">
        <v>41294</v>
      </c>
      <c r="R132" s="194" t="s">
        <v>16</v>
      </c>
      <c r="S132" s="195" t="n">
        <v>9.667</v>
      </c>
      <c r="T132" s="215" t="s">
        <v>19</v>
      </c>
      <c r="U132" s="194" t="n">
        <v>41210</v>
      </c>
      <c r="V132" s="216" t="s">
        <v>31</v>
      </c>
      <c r="W132" s="195" t="n">
        <v>9.733</v>
      </c>
      <c r="X132" s="198"/>
      <c r="Y132" s="194"/>
      <c r="Z132" s="106"/>
      <c r="AA132" s="117"/>
      <c r="AB132" s="117"/>
      <c r="AC132" s="117"/>
      <c r="AD132" s="183"/>
      <c r="AE132" s="183"/>
      <c r="AF132" s="183"/>
      <c r="AG132" s="183"/>
      <c r="AH132" s="183"/>
      <c r="AI132" s="183"/>
      <c r="AJ132" s="183"/>
      <c r="AK132" s="183"/>
      <c r="AL132" s="183"/>
      <c r="AM132" s="183"/>
      <c r="AN132" s="183"/>
      <c r="AO132" s="183"/>
      <c r="AP132" s="183"/>
      <c r="AQ132" s="183"/>
      <c r="AR132" s="183"/>
      <c r="AS132" s="183"/>
      <c r="AT132" s="183"/>
      <c r="AU132" s="183"/>
      <c r="AV132" s="183"/>
      <c r="AW132" s="183"/>
      <c r="AX132" s="183"/>
      <c r="AY132" s="183"/>
      <c r="AZ132" s="183"/>
      <c r="BA132" s="183"/>
      <c r="BB132" s="183"/>
      <c r="BC132" s="183"/>
      <c r="BD132" s="183"/>
      <c r="BE132" s="183"/>
      <c r="BF132" s="183"/>
      <c r="BG132" s="183"/>
      <c r="BH132" s="183"/>
      <c r="BI132" s="183"/>
      <c r="BJ132" s="183"/>
      <c r="BK132" s="183"/>
      <c r="BL132" s="183"/>
      <c r="BM132" s="183"/>
      <c r="BN132" s="183"/>
    </row>
    <row r="133" s="183" customFormat="true" ht="12" hidden="false" customHeight="false" outlineLevel="0" collapsed="false">
      <c r="A133" s="185" t="n">
        <v>129</v>
      </c>
      <c r="B133" s="186" t="s">
        <v>69</v>
      </c>
      <c r="C133" s="187" t="s">
        <v>249</v>
      </c>
      <c r="D133" s="188" t="n">
        <v>2002</v>
      </c>
      <c r="E133" s="204" t="s">
        <v>15</v>
      </c>
      <c r="F133" s="205" t="n">
        <v>40937</v>
      </c>
      <c r="G133" s="206" t="s">
        <v>36</v>
      </c>
      <c r="H133" s="189" t="s">
        <v>15</v>
      </c>
      <c r="I133" s="190" t="n">
        <v>41350</v>
      </c>
      <c r="J133" s="192" t="s">
        <v>16</v>
      </c>
      <c r="K133" s="193" t="n">
        <v>10</v>
      </c>
      <c r="L133" s="104"/>
      <c r="M133" s="194"/>
      <c r="N133" s="102"/>
      <c r="O133" s="195"/>
      <c r="P133" s="189" t="s">
        <v>15</v>
      </c>
      <c r="Q133" s="190" t="n">
        <v>41350</v>
      </c>
      <c r="R133" s="190" t="s">
        <v>16</v>
      </c>
      <c r="S133" s="196" t="n">
        <v>10</v>
      </c>
      <c r="T133" s="223" t="s">
        <v>15</v>
      </c>
      <c r="U133" s="190" t="n">
        <v>41350</v>
      </c>
      <c r="V133" s="224" t="s">
        <v>16</v>
      </c>
      <c r="W133" s="219" t="n">
        <v>10.233</v>
      </c>
      <c r="X133" s="198"/>
      <c r="Y133" s="194"/>
      <c r="Z133" s="106"/>
      <c r="AA133" s="117"/>
      <c r="AB133" s="117"/>
      <c r="AC133" s="117"/>
    </row>
    <row r="134" s="184" customFormat="true" ht="13.5" hidden="false" customHeight="false" outlineLevel="0" collapsed="false">
      <c r="A134" s="185" t="n">
        <v>130</v>
      </c>
      <c r="B134" s="186" t="s">
        <v>69</v>
      </c>
      <c r="C134" s="187" t="s">
        <v>250</v>
      </c>
      <c r="D134" s="188" t="n">
        <v>1998</v>
      </c>
      <c r="E134" s="189" t="s">
        <v>15</v>
      </c>
      <c r="F134" s="190" t="n">
        <v>41210</v>
      </c>
      <c r="G134" s="203" t="s">
        <v>31</v>
      </c>
      <c r="H134" s="189" t="s">
        <v>15</v>
      </c>
      <c r="I134" s="190" t="n">
        <v>41294</v>
      </c>
      <c r="J134" s="192" t="s">
        <v>16</v>
      </c>
      <c r="K134" s="193" t="n">
        <v>10.2</v>
      </c>
      <c r="L134" s="104"/>
      <c r="M134" s="194"/>
      <c r="N134" s="194"/>
      <c r="O134" s="195"/>
      <c r="P134" s="189" t="s">
        <v>15</v>
      </c>
      <c r="Q134" s="190" t="n">
        <v>41350</v>
      </c>
      <c r="R134" s="192" t="s">
        <v>16</v>
      </c>
      <c r="S134" s="196" t="n">
        <v>10.433</v>
      </c>
      <c r="T134" s="223" t="s">
        <v>15</v>
      </c>
      <c r="U134" s="190" t="n">
        <v>41294</v>
      </c>
      <c r="V134" s="224" t="s">
        <v>16</v>
      </c>
      <c r="W134" s="196" t="n">
        <v>10.767</v>
      </c>
      <c r="X134" s="198"/>
      <c r="Y134" s="194"/>
      <c r="Z134" s="106"/>
      <c r="AA134" s="117"/>
      <c r="AB134" s="117"/>
      <c r="AC134" s="117"/>
      <c r="AD134" s="183"/>
      <c r="AE134" s="183"/>
      <c r="AF134" s="183"/>
      <c r="AG134" s="183"/>
      <c r="AH134" s="183"/>
      <c r="AI134" s="183"/>
      <c r="AJ134" s="183"/>
      <c r="AK134" s="183"/>
      <c r="AL134" s="183"/>
      <c r="AM134" s="183"/>
      <c r="AN134" s="183"/>
      <c r="AO134" s="183"/>
      <c r="AP134" s="183"/>
      <c r="AQ134" s="183"/>
      <c r="AR134" s="183"/>
      <c r="AS134" s="183"/>
      <c r="AT134" s="183"/>
      <c r="AU134" s="183"/>
      <c r="AV134" s="183"/>
      <c r="AW134" s="183"/>
      <c r="AX134" s="183"/>
      <c r="AY134" s="183"/>
      <c r="AZ134" s="183"/>
      <c r="BA134" s="183"/>
      <c r="BB134" s="183"/>
      <c r="BC134" s="183"/>
      <c r="BD134" s="183"/>
      <c r="BE134" s="183"/>
      <c r="BF134" s="183"/>
      <c r="BG134" s="183"/>
      <c r="BH134" s="183"/>
      <c r="BI134" s="183"/>
      <c r="BJ134" s="183"/>
      <c r="BK134" s="183"/>
      <c r="BL134" s="183"/>
      <c r="BM134" s="183"/>
      <c r="BN134" s="183"/>
    </row>
    <row r="135" s="184" customFormat="true" ht="12.75" hidden="false" customHeight="false" outlineLevel="0" collapsed="false">
      <c r="A135" s="167" t="n">
        <v>131</v>
      </c>
      <c r="B135" s="186" t="s">
        <v>69</v>
      </c>
      <c r="C135" s="187" t="s">
        <v>251</v>
      </c>
      <c r="D135" s="188" t="n">
        <v>2002</v>
      </c>
      <c r="E135" s="189" t="s">
        <v>15</v>
      </c>
      <c r="F135" s="190" t="n">
        <v>41350</v>
      </c>
      <c r="G135" s="191" t="s">
        <v>16</v>
      </c>
      <c r="H135" s="198"/>
      <c r="I135" s="194"/>
      <c r="J135" s="102"/>
      <c r="K135" s="200"/>
      <c r="L135" s="104"/>
      <c r="M135" s="194"/>
      <c r="N135" s="194"/>
      <c r="O135" s="195"/>
      <c r="P135" s="198" t="s">
        <v>19</v>
      </c>
      <c r="Q135" s="194" t="n">
        <v>41350</v>
      </c>
      <c r="R135" s="194" t="s">
        <v>16</v>
      </c>
      <c r="S135" s="195" t="n">
        <v>9.233</v>
      </c>
      <c r="T135" s="223" t="s">
        <v>15</v>
      </c>
      <c r="U135" s="190" t="n">
        <v>41350</v>
      </c>
      <c r="V135" s="224" t="s">
        <v>16</v>
      </c>
      <c r="W135" s="219" t="n">
        <v>10.233</v>
      </c>
      <c r="X135" s="198"/>
      <c r="Y135" s="194"/>
      <c r="Z135" s="106"/>
      <c r="AA135" s="117"/>
      <c r="AB135" s="117"/>
      <c r="AC135" s="117"/>
      <c r="AD135" s="183"/>
      <c r="AE135" s="183"/>
      <c r="AF135" s="183"/>
      <c r="AG135" s="183"/>
      <c r="AH135" s="183"/>
      <c r="AI135" s="183"/>
      <c r="AJ135" s="183"/>
      <c r="AK135" s="183"/>
      <c r="AL135" s="183"/>
      <c r="AM135" s="183"/>
      <c r="AN135" s="183"/>
      <c r="AO135" s="183"/>
      <c r="AP135" s="183"/>
      <c r="AQ135" s="183"/>
      <c r="AR135" s="183"/>
      <c r="AS135" s="183"/>
      <c r="AT135" s="183"/>
      <c r="AU135" s="183"/>
      <c r="AV135" s="183"/>
      <c r="AW135" s="183"/>
      <c r="AX135" s="183"/>
      <c r="AY135" s="183"/>
      <c r="AZ135" s="183"/>
      <c r="BA135" s="183"/>
      <c r="BB135" s="183"/>
      <c r="BC135" s="183"/>
      <c r="BD135" s="183"/>
      <c r="BE135" s="183"/>
      <c r="BF135" s="183"/>
      <c r="BG135" s="183"/>
      <c r="BH135" s="183"/>
      <c r="BI135" s="183"/>
      <c r="BJ135" s="183"/>
      <c r="BK135" s="183"/>
      <c r="BL135" s="183"/>
      <c r="BM135" s="183"/>
      <c r="BN135" s="183"/>
    </row>
    <row r="136" s="184" customFormat="true" ht="12.75" hidden="false" customHeight="false" outlineLevel="0" collapsed="false">
      <c r="A136" s="185" t="n">
        <v>132</v>
      </c>
      <c r="B136" s="186" t="s">
        <v>69</v>
      </c>
      <c r="C136" s="187" t="s">
        <v>252</v>
      </c>
      <c r="D136" s="188" t="n">
        <v>1999</v>
      </c>
      <c r="E136" s="189" t="s">
        <v>15</v>
      </c>
      <c r="F136" s="190" t="n">
        <v>41210</v>
      </c>
      <c r="G136" s="203" t="s">
        <v>31</v>
      </c>
      <c r="H136" s="198" t="s">
        <v>19</v>
      </c>
      <c r="I136" s="194" t="n">
        <v>41294</v>
      </c>
      <c r="J136" s="102" t="s">
        <v>16</v>
      </c>
      <c r="K136" s="200" t="n">
        <v>9.267</v>
      </c>
      <c r="L136" s="104"/>
      <c r="M136" s="194"/>
      <c r="N136" s="194"/>
      <c r="O136" s="195"/>
      <c r="P136" s="189" t="s">
        <v>15</v>
      </c>
      <c r="Q136" s="190" t="n">
        <v>41294</v>
      </c>
      <c r="R136" s="192" t="s">
        <v>16</v>
      </c>
      <c r="S136" s="196" t="n">
        <v>10.2</v>
      </c>
      <c r="T136" s="223" t="s">
        <v>15</v>
      </c>
      <c r="U136" s="190" t="n">
        <v>41294</v>
      </c>
      <c r="V136" s="224" t="s">
        <v>16</v>
      </c>
      <c r="W136" s="196" t="n">
        <v>10.433</v>
      </c>
      <c r="X136" s="198"/>
      <c r="Y136" s="194"/>
      <c r="Z136" s="106"/>
      <c r="AA136" s="117"/>
      <c r="AB136" s="117"/>
      <c r="AC136" s="117"/>
      <c r="AD136" s="183"/>
      <c r="AE136" s="183"/>
      <c r="AF136" s="183"/>
      <c r="AG136" s="183"/>
      <c r="AH136" s="183"/>
      <c r="AI136" s="183"/>
      <c r="AJ136" s="183"/>
      <c r="AK136" s="183"/>
      <c r="AL136" s="183"/>
      <c r="AM136" s="183"/>
      <c r="AN136" s="183"/>
      <c r="AO136" s="183"/>
      <c r="AP136" s="183"/>
      <c r="AQ136" s="183"/>
      <c r="AR136" s="183"/>
      <c r="AS136" s="183"/>
      <c r="AT136" s="183"/>
      <c r="AU136" s="183"/>
      <c r="AV136" s="183"/>
      <c r="AW136" s="183"/>
      <c r="AX136" s="183"/>
      <c r="AY136" s="183"/>
      <c r="AZ136" s="183"/>
      <c r="BA136" s="183"/>
      <c r="BB136" s="183"/>
      <c r="BC136" s="183"/>
      <c r="BD136" s="183"/>
      <c r="BE136" s="183"/>
      <c r="BF136" s="183"/>
      <c r="BG136" s="183"/>
      <c r="BH136" s="183"/>
      <c r="BI136" s="183"/>
      <c r="BJ136" s="183"/>
      <c r="BK136" s="183"/>
      <c r="BL136" s="183"/>
      <c r="BM136" s="183"/>
      <c r="BN136" s="183"/>
    </row>
    <row r="137" s="184" customFormat="true" ht="12.75" hidden="false" customHeight="false" outlineLevel="0" collapsed="false">
      <c r="A137" s="185" t="n">
        <v>133</v>
      </c>
      <c r="B137" s="186" t="s">
        <v>69</v>
      </c>
      <c r="C137" s="187" t="s">
        <v>253</v>
      </c>
      <c r="D137" s="188" t="n">
        <v>2002</v>
      </c>
      <c r="E137" s="189" t="s">
        <v>15</v>
      </c>
      <c r="F137" s="190" t="n">
        <v>41210</v>
      </c>
      <c r="G137" s="203" t="s">
        <v>31</v>
      </c>
      <c r="H137" s="189" t="s">
        <v>15</v>
      </c>
      <c r="I137" s="190" t="n">
        <v>41294</v>
      </c>
      <c r="J137" s="192" t="s">
        <v>16</v>
      </c>
      <c r="K137" s="193" t="n">
        <v>10.633</v>
      </c>
      <c r="L137" s="199" t="s">
        <v>15</v>
      </c>
      <c r="M137" s="190" t="n">
        <v>41294</v>
      </c>
      <c r="N137" s="192" t="s">
        <v>16</v>
      </c>
      <c r="O137" s="202" t="n">
        <v>10.042</v>
      </c>
      <c r="P137" s="189" t="s">
        <v>15</v>
      </c>
      <c r="Q137" s="190" t="n">
        <v>41259</v>
      </c>
      <c r="R137" s="192" t="s">
        <v>36</v>
      </c>
      <c r="S137" s="196" t="n">
        <v>10.333</v>
      </c>
      <c r="T137" s="223" t="s">
        <v>15</v>
      </c>
      <c r="U137" s="190" t="n">
        <v>41210</v>
      </c>
      <c r="V137" s="224" t="s">
        <v>31</v>
      </c>
      <c r="W137" s="196" t="n">
        <v>10.4</v>
      </c>
      <c r="X137" s="204" t="s">
        <v>15</v>
      </c>
      <c r="Y137" s="205" t="n">
        <v>41042</v>
      </c>
      <c r="Z137" s="206" t="s">
        <v>162</v>
      </c>
      <c r="AA137" s="117"/>
      <c r="AB137" s="117"/>
      <c r="AC137" s="117"/>
      <c r="AD137" s="183"/>
      <c r="AE137" s="183"/>
      <c r="AF137" s="183"/>
      <c r="AG137" s="183"/>
      <c r="AH137" s="183"/>
      <c r="AI137" s="183"/>
      <c r="AJ137" s="183"/>
      <c r="AK137" s="183"/>
      <c r="AL137" s="183"/>
      <c r="AM137" s="183"/>
      <c r="AN137" s="183"/>
      <c r="AO137" s="183"/>
      <c r="AP137" s="183"/>
      <c r="AQ137" s="183"/>
      <c r="AR137" s="183"/>
      <c r="AS137" s="183"/>
      <c r="AT137" s="183"/>
      <c r="AU137" s="183"/>
      <c r="AV137" s="183"/>
      <c r="AW137" s="183"/>
      <c r="AX137" s="183"/>
      <c r="AY137" s="183"/>
      <c r="AZ137" s="183"/>
      <c r="BA137" s="183"/>
      <c r="BB137" s="183"/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83"/>
      <c r="BN137" s="183"/>
    </row>
    <row r="138" s="184" customFormat="true" ht="12.75" hidden="false" customHeight="false" outlineLevel="0" collapsed="false">
      <c r="A138" s="185" t="n">
        <v>134</v>
      </c>
      <c r="B138" s="186" t="s">
        <v>69</v>
      </c>
      <c r="C138" s="187" t="s">
        <v>254</v>
      </c>
      <c r="D138" s="188" t="n">
        <v>2000</v>
      </c>
      <c r="E138" s="189" t="s">
        <v>15</v>
      </c>
      <c r="F138" s="190" t="n">
        <v>41350</v>
      </c>
      <c r="G138" s="191" t="s">
        <v>16</v>
      </c>
      <c r="H138" s="198"/>
      <c r="I138" s="194"/>
      <c r="J138" s="102"/>
      <c r="K138" s="200"/>
      <c r="L138" s="104"/>
      <c r="M138" s="194"/>
      <c r="N138" s="194"/>
      <c r="O138" s="195"/>
      <c r="P138" s="198" t="s">
        <v>19</v>
      </c>
      <c r="Q138" s="194" t="n">
        <v>41350</v>
      </c>
      <c r="R138" s="194" t="s">
        <v>16</v>
      </c>
      <c r="S138" s="195" t="n">
        <v>9.567</v>
      </c>
      <c r="T138" s="223" t="s">
        <v>15</v>
      </c>
      <c r="U138" s="190" t="n">
        <v>41350</v>
      </c>
      <c r="V138" s="224" t="s">
        <v>16</v>
      </c>
      <c r="W138" s="219" t="n">
        <v>10.1</v>
      </c>
      <c r="X138" s="198"/>
      <c r="Y138" s="194"/>
      <c r="Z138" s="106"/>
      <c r="AA138" s="117"/>
      <c r="AB138" s="117"/>
      <c r="AC138" s="117"/>
      <c r="AD138" s="183"/>
      <c r="AE138" s="183"/>
      <c r="AF138" s="183"/>
      <c r="AG138" s="183"/>
      <c r="AH138" s="183"/>
      <c r="AI138" s="183"/>
      <c r="AJ138" s="183"/>
      <c r="AK138" s="183"/>
      <c r="AL138" s="183"/>
      <c r="AM138" s="183"/>
      <c r="AN138" s="183"/>
      <c r="AO138" s="183"/>
      <c r="AP138" s="183"/>
      <c r="AQ138" s="183"/>
      <c r="AR138" s="183"/>
      <c r="AS138" s="183"/>
      <c r="AT138" s="183"/>
      <c r="AU138" s="183"/>
      <c r="AV138" s="183"/>
      <c r="AW138" s="183"/>
      <c r="AX138" s="183"/>
      <c r="AY138" s="183"/>
      <c r="AZ138" s="183"/>
      <c r="BA138" s="183"/>
      <c r="BB138" s="183"/>
      <c r="BC138" s="183"/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83"/>
      <c r="BN138" s="183"/>
    </row>
    <row r="139" s="184" customFormat="true" ht="12.75" hidden="false" customHeight="false" outlineLevel="0" collapsed="false">
      <c r="A139" s="185" t="n">
        <v>135</v>
      </c>
      <c r="B139" s="186" t="s">
        <v>69</v>
      </c>
      <c r="C139" s="187" t="s">
        <v>255</v>
      </c>
      <c r="D139" s="188" t="n">
        <v>2000</v>
      </c>
      <c r="E139" s="189" t="s">
        <v>15</v>
      </c>
      <c r="F139" s="190" t="n">
        <v>41350</v>
      </c>
      <c r="G139" s="191" t="s">
        <v>16</v>
      </c>
      <c r="H139" s="198"/>
      <c r="I139" s="194"/>
      <c r="J139" s="102"/>
      <c r="K139" s="200"/>
      <c r="L139" s="104"/>
      <c r="M139" s="194"/>
      <c r="N139" s="194"/>
      <c r="O139" s="195"/>
      <c r="P139" s="198" t="s">
        <v>19</v>
      </c>
      <c r="Q139" s="194" t="n">
        <v>41350</v>
      </c>
      <c r="R139" s="194" t="s">
        <v>16</v>
      </c>
      <c r="S139" s="195" t="n">
        <v>9.6</v>
      </c>
      <c r="T139" s="223" t="s">
        <v>15</v>
      </c>
      <c r="U139" s="190" t="n">
        <v>41350</v>
      </c>
      <c r="V139" s="224" t="s">
        <v>16</v>
      </c>
      <c r="W139" s="219" t="n">
        <v>10.1</v>
      </c>
      <c r="X139" s="198"/>
      <c r="Y139" s="194"/>
      <c r="Z139" s="106"/>
      <c r="AA139" s="117"/>
      <c r="AB139" s="117"/>
      <c r="AC139" s="117"/>
      <c r="AD139" s="183"/>
      <c r="AE139" s="183"/>
      <c r="AF139" s="183"/>
      <c r="AG139" s="183"/>
      <c r="AH139" s="183"/>
      <c r="AI139" s="183"/>
      <c r="AJ139" s="183"/>
      <c r="AK139" s="183"/>
      <c r="AL139" s="183"/>
      <c r="AM139" s="183"/>
      <c r="AN139" s="183"/>
      <c r="AO139" s="183"/>
      <c r="AP139" s="183"/>
      <c r="AQ139" s="183"/>
      <c r="AR139" s="183"/>
      <c r="AS139" s="183"/>
      <c r="AT139" s="183"/>
      <c r="AU139" s="183"/>
      <c r="AV139" s="183"/>
      <c r="AW139" s="183"/>
      <c r="AX139" s="183"/>
      <c r="AY139" s="183"/>
      <c r="AZ139" s="183"/>
      <c r="BA139" s="183"/>
      <c r="BB139" s="183"/>
      <c r="BC139" s="183"/>
      <c r="BD139" s="183"/>
      <c r="BE139" s="183"/>
      <c r="BF139" s="183"/>
      <c r="BG139" s="183"/>
      <c r="BH139" s="183"/>
      <c r="BI139" s="183"/>
      <c r="BJ139" s="183"/>
      <c r="BK139" s="183"/>
      <c r="BL139" s="183"/>
      <c r="BM139" s="183"/>
      <c r="BN139" s="183"/>
    </row>
    <row r="140" s="184" customFormat="true" ht="12.75" hidden="false" customHeight="false" outlineLevel="0" collapsed="false">
      <c r="A140" s="185" t="n">
        <v>136</v>
      </c>
      <c r="B140" s="186" t="s">
        <v>69</v>
      </c>
      <c r="C140" s="187" t="s">
        <v>256</v>
      </c>
      <c r="D140" s="188" t="n">
        <v>2000</v>
      </c>
      <c r="E140" s="189" t="s">
        <v>15</v>
      </c>
      <c r="F140" s="190" t="n">
        <v>41350</v>
      </c>
      <c r="G140" s="191" t="s">
        <v>16</v>
      </c>
      <c r="H140" s="198"/>
      <c r="I140" s="194"/>
      <c r="J140" s="102"/>
      <c r="K140" s="200"/>
      <c r="L140" s="104"/>
      <c r="M140" s="194"/>
      <c r="N140" s="194"/>
      <c r="O140" s="195"/>
      <c r="P140" s="198" t="s">
        <v>19</v>
      </c>
      <c r="Q140" s="194" t="n">
        <v>41350</v>
      </c>
      <c r="R140" s="194" t="s">
        <v>16</v>
      </c>
      <c r="S140" s="195" t="n">
        <v>9.533</v>
      </c>
      <c r="T140" s="223" t="s">
        <v>15</v>
      </c>
      <c r="U140" s="190" t="n">
        <v>41350</v>
      </c>
      <c r="V140" s="224" t="s">
        <v>16</v>
      </c>
      <c r="W140" s="219" t="n">
        <v>10.267</v>
      </c>
      <c r="X140" s="198"/>
      <c r="Y140" s="194"/>
      <c r="Z140" s="106"/>
      <c r="AA140" s="117"/>
      <c r="AB140" s="117"/>
      <c r="AC140" s="117"/>
      <c r="AD140" s="183"/>
      <c r="AE140" s="183"/>
      <c r="AF140" s="183"/>
      <c r="AG140" s="183"/>
      <c r="AH140" s="183"/>
      <c r="AI140" s="183"/>
      <c r="AJ140" s="183"/>
      <c r="AK140" s="183"/>
      <c r="AL140" s="183"/>
      <c r="AM140" s="183"/>
      <c r="AN140" s="183"/>
      <c r="AO140" s="183"/>
      <c r="AP140" s="183"/>
      <c r="AQ140" s="183"/>
      <c r="AR140" s="183"/>
      <c r="AS140" s="183"/>
      <c r="AT140" s="183"/>
      <c r="AU140" s="183"/>
      <c r="AV140" s="183"/>
      <c r="AW140" s="183"/>
      <c r="AX140" s="183"/>
      <c r="AY140" s="183"/>
      <c r="AZ140" s="183"/>
      <c r="BA140" s="183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N140" s="183"/>
    </row>
    <row r="141" s="183" customFormat="true" ht="12" hidden="false" customHeight="false" outlineLevel="0" collapsed="false">
      <c r="A141" s="185" t="n">
        <v>137</v>
      </c>
      <c r="B141" s="186" t="s">
        <v>69</v>
      </c>
      <c r="C141" s="187" t="s">
        <v>257</v>
      </c>
      <c r="D141" s="188" t="n">
        <v>2002</v>
      </c>
      <c r="E141" s="189" t="s">
        <v>15</v>
      </c>
      <c r="F141" s="190" t="n">
        <v>41350</v>
      </c>
      <c r="G141" s="191" t="s">
        <v>16</v>
      </c>
      <c r="H141" s="198"/>
      <c r="I141" s="194"/>
      <c r="J141" s="102"/>
      <c r="K141" s="200"/>
      <c r="L141" s="104"/>
      <c r="M141" s="194"/>
      <c r="N141" s="194"/>
      <c r="O141" s="195"/>
      <c r="P141" s="198" t="s">
        <v>19</v>
      </c>
      <c r="Q141" s="194" t="n">
        <v>41350</v>
      </c>
      <c r="R141" s="194" t="s">
        <v>16</v>
      </c>
      <c r="S141" s="195" t="n">
        <v>9.567</v>
      </c>
      <c r="T141" s="223" t="s">
        <v>15</v>
      </c>
      <c r="U141" s="190" t="n">
        <v>41350</v>
      </c>
      <c r="V141" s="224" t="s">
        <v>16</v>
      </c>
      <c r="W141" s="219" t="n">
        <v>10.033</v>
      </c>
      <c r="X141" s="198"/>
      <c r="Y141" s="194"/>
      <c r="Z141" s="106"/>
      <c r="AA141" s="117"/>
      <c r="AB141" s="117"/>
      <c r="AC141" s="117"/>
    </row>
    <row r="142" s="184" customFormat="true" ht="12.75" hidden="false" customHeight="false" outlineLevel="0" collapsed="false">
      <c r="A142" s="185" t="n">
        <v>138</v>
      </c>
      <c r="B142" s="186" t="s">
        <v>69</v>
      </c>
      <c r="C142" s="187" t="s">
        <v>258</v>
      </c>
      <c r="D142" s="188" t="n">
        <v>1999</v>
      </c>
      <c r="E142" s="189" t="s">
        <v>15</v>
      </c>
      <c r="F142" s="190" t="n">
        <v>41210</v>
      </c>
      <c r="G142" s="203" t="s">
        <v>31</v>
      </c>
      <c r="H142" s="189" t="s">
        <v>15</v>
      </c>
      <c r="I142" s="190" t="n">
        <v>41294</v>
      </c>
      <c r="J142" s="192" t="s">
        <v>16</v>
      </c>
      <c r="K142" s="193" t="n">
        <v>10</v>
      </c>
      <c r="L142" s="199" t="s">
        <v>15</v>
      </c>
      <c r="M142" s="190" t="n">
        <v>41308</v>
      </c>
      <c r="N142" s="190" t="s">
        <v>36</v>
      </c>
      <c r="O142" s="196" t="n">
        <v>10.167</v>
      </c>
      <c r="P142" s="189" t="s">
        <v>15</v>
      </c>
      <c r="Q142" s="190" t="n">
        <v>41294</v>
      </c>
      <c r="R142" s="192" t="s">
        <v>16</v>
      </c>
      <c r="S142" s="196" t="n">
        <v>10.267</v>
      </c>
      <c r="T142" s="223" t="s">
        <v>15</v>
      </c>
      <c r="U142" s="190" t="n">
        <v>41210</v>
      </c>
      <c r="V142" s="224" t="s">
        <v>31</v>
      </c>
      <c r="W142" s="196" t="n">
        <v>11.067</v>
      </c>
      <c r="X142" s="198"/>
      <c r="Y142" s="194"/>
      <c r="Z142" s="106"/>
      <c r="AA142" s="117"/>
      <c r="AB142" s="117"/>
      <c r="AC142" s="117"/>
      <c r="AD142" s="183"/>
      <c r="AE142" s="183"/>
      <c r="AF142" s="183"/>
      <c r="AG142" s="183"/>
      <c r="AH142" s="183"/>
      <c r="AI142" s="183"/>
      <c r="AJ142" s="183"/>
      <c r="AK142" s="183"/>
      <c r="AL142" s="183"/>
      <c r="AM142" s="183"/>
      <c r="AN142" s="183"/>
      <c r="AO142" s="183"/>
      <c r="AP142" s="183"/>
      <c r="AQ142" s="183"/>
      <c r="AR142" s="183"/>
      <c r="AS142" s="183"/>
      <c r="AT142" s="183"/>
      <c r="AU142" s="183"/>
      <c r="AV142" s="183"/>
      <c r="AW142" s="183"/>
      <c r="AX142" s="183"/>
      <c r="AY142" s="183"/>
      <c r="AZ142" s="183"/>
      <c r="BA142" s="183"/>
      <c r="BB142" s="183"/>
      <c r="BC142" s="183"/>
      <c r="BD142" s="183"/>
      <c r="BE142" s="183"/>
      <c r="BF142" s="183"/>
      <c r="BG142" s="183"/>
      <c r="BH142" s="183"/>
      <c r="BI142" s="183"/>
      <c r="BJ142" s="183"/>
      <c r="BK142" s="183"/>
      <c r="BL142" s="183"/>
      <c r="BM142" s="183"/>
      <c r="BN142" s="183"/>
    </row>
    <row r="143" s="184" customFormat="true" ht="12.75" hidden="false" customHeight="false" outlineLevel="0" collapsed="false">
      <c r="A143" s="185" t="n">
        <v>139</v>
      </c>
      <c r="B143" s="186" t="s">
        <v>69</v>
      </c>
      <c r="C143" s="187" t="s">
        <v>259</v>
      </c>
      <c r="D143" s="188" t="n">
        <v>2000</v>
      </c>
      <c r="E143" s="189" t="s">
        <v>15</v>
      </c>
      <c r="F143" s="190" t="n">
        <v>41210</v>
      </c>
      <c r="G143" s="203" t="s">
        <v>31</v>
      </c>
      <c r="H143" s="189" t="s">
        <v>15</v>
      </c>
      <c r="I143" s="190" t="n">
        <v>41294</v>
      </c>
      <c r="J143" s="192" t="s">
        <v>16</v>
      </c>
      <c r="K143" s="193" t="n">
        <v>10.133</v>
      </c>
      <c r="L143" s="199" t="s">
        <v>15</v>
      </c>
      <c r="M143" s="190" t="n">
        <v>41350</v>
      </c>
      <c r="N143" s="190" t="s">
        <v>16</v>
      </c>
      <c r="O143" s="196" t="n">
        <v>10.175</v>
      </c>
      <c r="P143" s="189" t="s">
        <v>15</v>
      </c>
      <c r="Q143" s="190" t="n">
        <v>41294</v>
      </c>
      <c r="R143" s="192" t="s">
        <v>16</v>
      </c>
      <c r="S143" s="196" t="n">
        <v>10.333</v>
      </c>
      <c r="T143" s="223" t="s">
        <v>15</v>
      </c>
      <c r="U143" s="190" t="n">
        <v>41210</v>
      </c>
      <c r="V143" s="224" t="s">
        <v>31</v>
      </c>
      <c r="W143" s="196" t="n">
        <v>10.467</v>
      </c>
      <c r="X143" s="198"/>
      <c r="Y143" s="194"/>
      <c r="Z143" s="106"/>
      <c r="AA143" s="117"/>
      <c r="AB143" s="117"/>
      <c r="AC143" s="117"/>
      <c r="AD143" s="183"/>
      <c r="AE143" s="183"/>
      <c r="AF143" s="183"/>
      <c r="AG143" s="183"/>
      <c r="AH143" s="183"/>
      <c r="AI143" s="183"/>
      <c r="AJ143" s="183"/>
      <c r="AK143" s="183"/>
      <c r="AL143" s="183"/>
      <c r="AM143" s="183"/>
      <c r="AN143" s="183"/>
      <c r="AO143" s="183"/>
      <c r="AP143" s="183"/>
      <c r="AQ143" s="183"/>
      <c r="AR143" s="183"/>
      <c r="AS143" s="183"/>
      <c r="AT143" s="183"/>
      <c r="AU143" s="183"/>
      <c r="AV143" s="183"/>
      <c r="AW143" s="183"/>
      <c r="AX143" s="183"/>
      <c r="AY143" s="183"/>
      <c r="AZ143" s="183"/>
      <c r="BA143" s="183"/>
      <c r="BB143" s="183"/>
      <c r="BC143" s="183"/>
      <c r="BD143" s="183"/>
      <c r="BE143" s="183"/>
      <c r="BF143" s="183"/>
      <c r="BG143" s="183"/>
      <c r="BH143" s="183"/>
      <c r="BI143" s="183"/>
      <c r="BJ143" s="183"/>
      <c r="BK143" s="183"/>
      <c r="BL143" s="183"/>
      <c r="BM143" s="183"/>
      <c r="BN143" s="183"/>
    </row>
    <row r="144" s="184" customFormat="true" ht="13.5" hidden="false" customHeight="false" outlineLevel="0" collapsed="false">
      <c r="A144" s="185" t="n">
        <v>140</v>
      </c>
      <c r="B144" s="186" t="s">
        <v>69</v>
      </c>
      <c r="C144" s="187" t="s">
        <v>260</v>
      </c>
      <c r="D144" s="188" t="n">
        <v>2000</v>
      </c>
      <c r="E144" s="189" t="s">
        <v>15</v>
      </c>
      <c r="F144" s="190" t="n">
        <v>41210</v>
      </c>
      <c r="G144" s="203" t="s">
        <v>31</v>
      </c>
      <c r="H144" s="189" t="s">
        <v>15</v>
      </c>
      <c r="I144" s="190" t="n">
        <v>41308</v>
      </c>
      <c r="J144" s="192" t="s">
        <v>36</v>
      </c>
      <c r="K144" s="193" t="n">
        <v>10.167</v>
      </c>
      <c r="L144" s="199" t="s">
        <v>15</v>
      </c>
      <c r="M144" s="190" t="n">
        <v>41350</v>
      </c>
      <c r="N144" s="190" t="s">
        <v>16</v>
      </c>
      <c r="O144" s="196" t="n">
        <v>10.2</v>
      </c>
      <c r="P144" s="189" t="s">
        <v>15</v>
      </c>
      <c r="Q144" s="190" t="n">
        <v>41294</v>
      </c>
      <c r="R144" s="192" t="s">
        <v>16</v>
      </c>
      <c r="S144" s="196" t="n">
        <v>10.067</v>
      </c>
      <c r="T144" s="223" t="s">
        <v>15</v>
      </c>
      <c r="U144" s="190" t="n">
        <v>41294</v>
      </c>
      <c r="V144" s="224" t="s">
        <v>16</v>
      </c>
      <c r="W144" s="196" t="n">
        <v>10.233</v>
      </c>
      <c r="X144" s="198"/>
      <c r="Y144" s="194"/>
      <c r="Z144" s="106"/>
      <c r="AA144" s="117"/>
      <c r="AB144" s="117"/>
      <c r="AC144" s="117"/>
      <c r="AD144" s="183"/>
      <c r="AE144" s="183"/>
      <c r="AF144" s="183"/>
      <c r="AG144" s="183"/>
      <c r="AH144" s="183"/>
      <c r="AI144" s="183"/>
      <c r="AJ144" s="183"/>
      <c r="AK144" s="183"/>
      <c r="AL144" s="183"/>
      <c r="AM144" s="183"/>
      <c r="AN144" s="183"/>
      <c r="AO144" s="183"/>
      <c r="AP144" s="183"/>
      <c r="AQ144" s="183"/>
      <c r="AR144" s="183"/>
      <c r="AS144" s="183"/>
      <c r="AT144" s="183"/>
      <c r="AU144" s="183"/>
      <c r="AV144" s="183"/>
      <c r="AW144" s="183"/>
      <c r="AX144" s="183"/>
      <c r="AY144" s="183"/>
      <c r="AZ144" s="183"/>
      <c r="BA144" s="183"/>
      <c r="BB144" s="183"/>
      <c r="BC144" s="183"/>
      <c r="BD144" s="183"/>
      <c r="BE144" s="183"/>
      <c r="BF144" s="183"/>
      <c r="BG144" s="183"/>
      <c r="BH144" s="183"/>
      <c r="BI144" s="183"/>
      <c r="BJ144" s="183"/>
      <c r="BK144" s="183"/>
      <c r="BL144" s="183"/>
      <c r="BM144" s="183"/>
      <c r="BN144" s="183"/>
    </row>
    <row r="145" s="184" customFormat="true" ht="12.75" hidden="false" customHeight="false" outlineLevel="0" collapsed="false">
      <c r="A145" s="167" t="n">
        <v>141</v>
      </c>
      <c r="B145" s="186" t="s">
        <v>69</v>
      </c>
      <c r="C145" s="187" t="s">
        <v>261</v>
      </c>
      <c r="D145" s="188" t="n">
        <v>2005</v>
      </c>
      <c r="E145" s="189" t="s">
        <v>15</v>
      </c>
      <c r="F145" s="190" t="n">
        <v>41210</v>
      </c>
      <c r="G145" s="203" t="s">
        <v>31</v>
      </c>
      <c r="H145" s="189" t="s">
        <v>15</v>
      </c>
      <c r="I145" s="190" t="n">
        <v>41294</v>
      </c>
      <c r="J145" s="192" t="s">
        <v>16</v>
      </c>
      <c r="K145" s="193" t="n">
        <v>10.167</v>
      </c>
      <c r="L145" s="104" t="s">
        <v>19</v>
      </c>
      <c r="M145" s="194" t="s">
        <v>143</v>
      </c>
      <c r="N145" s="194" t="s">
        <v>91</v>
      </c>
      <c r="O145" s="195" t="n">
        <v>9.375</v>
      </c>
      <c r="P145" s="198" t="s">
        <v>19</v>
      </c>
      <c r="Q145" s="194" t="s">
        <v>143</v>
      </c>
      <c r="R145" s="194" t="s">
        <v>91</v>
      </c>
      <c r="S145" s="195" t="n">
        <v>9.7</v>
      </c>
      <c r="T145" s="223" t="s">
        <v>15</v>
      </c>
      <c r="U145" s="190" t="n">
        <v>41259</v>
      </c>
      <c r="V145" s="224" t="s">
        <v>36</v>
      </c>
      <c r="W145" s="196" t="n">
        <v>10.133</v>
      </c>
      <c r="X145" s="198"/>
      <c r="Y145" s="194"/>
      <c r="Z145" s="106"/>
      <c r="AA145" s="117"/>
      <c r="AB145" s="117"/>
      <c r="AC145" s="117"/>
      <c r="AD145" s="183"/>
      <c r="AE145" s="183"/>
      <c r="AF145" s="183"/>
      <c r="AG145" s="183"/>
      <c r="AH145" s="183"/>
      <c r="AI145" s="183"/>
      <c r="AJ145" s="183"/>
      <c r="AK145" s="183"/>
      <c r="AL145" s="183"/>
      <c r="AM145" s="183"/>
      <c r="AN145" s="183"/>
      <c r="AO145" s="183"/>
      <c r="AP145" s="183"/>
      <c r="AQ145" s="183"/>
      <c r="AR145" s="183"/>
      <c r="AS145" s="183"/>
      <c r="AT145" s="183"/>
      <c r="AU145" s="183"/>
      <c r="AV145" s="183"/>
      <c r="AW145" s="183"/>
      <c r="AX145" s="183"/>
      <c r="AY145" s="183"/>
      <c r="AZ145" s="183"/>
      <c r="BA145" s="183"/>
      <c r="BB145" s="183"/>
      <c r="BC145" s="183"/>
      <c r="BD145" s="183"/>
      <c r="BE145" s="183"/>
      <c r="BF145" s="183"/>
      <c r="BG145" s="183"/>
      <c r="BH145" s="183"/>
      <c r="BI145" s="183"/>
      <c r="BJ145" s="183"/>
      <c r="BK145" s="183"/>
      <c r="BL145" s="183"/>
      <c r="BM145" s="183"/>
      <c r="BN145" s="183"/>
    </row>
    <row r="146" s="184" customFormat="true" ht="12.75" hidden="false" customHeight="false" outlineLevel="0" collapsed="false">
      <c r="A146" s="185" t="n">
        <v>142</v>
      </c>
      <c r="B146" s="186" t="s">
        <v>69</v>
      </c>
      <c r="C146" s="187" t="s">
        <v>262</v>
      </c>
      <c r="D146" s="188" t="n">
        <v>2000</v>
      </c>
      <c r="E146" s="189" t="s">
        <v>15</v>
      </c>
      <c r="F146" s="190" t="n">
        <v>41210</v>
      </c>
      <c r="G146" s="203" t="s">
        <v>31</v>
      </c>
      <c r="H146" s="189" t="s">
        <v>15</v>
      </c>
      <c r="I146" s="190" t="n">
        <v>41294</v>
      </c>
      <c r="J146" s="192" t="s">
        <v>16</v>
      </c>
      <c r="K146" s="193" t="n">
        <v>10.067</v>
      </c>
      <c r="L146" s="199" t="s">
        <v>15</v>
      </c>
      <c r="M146" s="190" t="n">
        <v>41308</v>
      </c>
      <c r="N146" s="190" t="s">
        <v>36</v>
      </c>
      <c r="O146" s="196" t="n">
        <v>10.342</v>
      </c>
      <c r="P146" s="189" t="s">
        <v>15</v>
      </c>
      <c r="Q146" s="190" t="n">
        <v>41294</v>
      </c>
      <c r="R146" s="192" t="s">
        <v>16</v>
      </c>
      <c r="S146" s="196" t="n">
        <v>10.567</v>
      </c>
      <c r="T146" s="223" t="s">
        <v>15</v>
      </c>
      <c r="U146" s="190" t="n">
        <v>41210</v>
      </c>
      <c r="V146" s="224" t="s">
        <v>31</v>
      </c>
      <c r="W146" s="196" t="n">
        <v>10.867</v>
      </c>
      <c r="X146" s="198"/>
      <c r="Y146" s="194"/>
      <c r="Z146" s="106"/>
      <c r="AA146" s="117"/>
      <c r="AB146" s="117"/>
      <c r="AC146" s="117"/>
      <c r="AD146" s="183"/>
      <c r="AE146" s="183"/>
      <c r="AF146" s="183"/>
      <c r="AG146" s="183"/>
      <c r="AH146" s="183"/>
      <c r="AI146" s="183"/>
      <c r="AJ146" s="183"/>
      <c r="AK146" s="183"/>
      <c r="AL146" s="183"/>
      <c r="AM146" s="183"/>
      <c r="AN146" s="183"/>
      <c r="AO146" s="183"/>
      <c r="AP146" s="183"/>
      <c r="AQ146" s="183"/>
      <c r="AR146" s="183"/>
      <c r="AS146" s="183"/>
      <c r="AT146" s="183"/>
      <c r="AU146" s="183"/>
      <c r="AV146" s="183"/>
      <c r="AW146" s="183"/>
      <c r="AX146" s="183"/>
      <c r="AY146" s="183"/>
      <c r="AZ146" s="183"/>
      <c r="BA146" s="183"/>
      <c r="BB146" s="183"/>
      <c r="BC146" s="183"/>
      <c r="BD146" s="183"/>
      <c r="BE146" s="183"/>
      <c r="BF146" s="183"/>
      <c r="BG146" s="183"/>
      <c r="BH146" s="183"/>
      <c r="BI146" s="183"/>
      <c r="BJ146" s="183"/>
      <c r="BK146" s="183"/>
      <c r="BL146" s="183"/>
      <c r="BM146" s="183"/>
      <c r="BN146" s="183"/>
    </row>
    <row r="147" s="184" customFormat="true" ht="12.75" hidden="false" customHeight="false" outlineLevel="0" collapsed="false">
      <c r="A147" s="185" t="n">
        <v>143</v>
      </c>
      <c r="B147" s="186" t="s">
        <v>69</v>
      </c>
      <c r="C147" s="187" t="s">
        <v>263</v>
      </c>
      <c r="D147" s="188" t="n">
        <v>2000</v>
      </c>
      <c r="E147" s="189" t="s">
        <v>15</v>
      </c>
      <c r="F147" s="190" t="n">
        <v>41350</v>
      </c>
      <c r="G147" s="191" t="s">
        <v>16</v>
      </c>
      <c r="H147" s="198"/>
      <c r="I147" s="194"/>
      <c r="J147" s="102"/>
      <c r="K147" s="200"/>
      <c r="L147" s="104"/>
      <c r="M147" s="194"/>
      <c r="N147" s="194"/>
      <c r="O147" s="195"/>
      <c r="P147" s="198" t="s">
        <v>19</v>
      </c>
      <c r="Q147" s="194" t="n">
        <v>41350</v>
      </c>
      <c r="R147" s="194" t="s">
        <v>16</v>
      </c>
      <c r="S147" s="195" t="n">
        <v>9.2</v>
      </c>
      <c r="T147" s="215" t="s">
        <v>19</v>
      </c>
      <c r="U147" s="194" t="n">
        <v>41350</v>
      </c>
      <c r="V147" s="216" t="s">
        <v>16</v>
      </c>
      <c r="W147" s="217" t="n">
        <v>9.967</v>
      </c>
      <c r="X147" s="198"/>
      <c r="Y147" s="194"/>
      <c r="Z147" s="106"/>
      <c r="AA147" s="117"/>
      <c r="AB147" s="117"/>
      <c r="AC147" s="117"/>
      <c r="AD147" s="183"/>
      <c r="AE147" s="183"/>
      <c r="AF147" s="183"/>
      <c r="AG147" s="183"/>
      <c r="AH147" s="183"/>
      <c r="AI147" s="183"/>
      <c r="AJ147" s="183"/>
      <c r="AK147" s="183"/>
      <c r="AL147" s="183"/>
      <c r="AM147" s="183"/>
      <c r="AN147" s="183"/>
      <c r="AO147" s="183"/>
      <c r="AP147" s="183"/>
      <c r="AQ147" s="183"/>
      <c r="AR147" s="183"/>
      <c r="AS147" s="183"/>
      <c r="AT147" s="183"/>
      <c r="AU147" s="183"/>
      <c r="AV147" s="183"/>
      <c r="AW147" s="183"/>
      <c r="AX147" s="183"/>
      <c r="AY147" s="183"/>
      <c r="AZ147" s="183"/>
      <c r="BA147" s="183"/>
      <c r="BB147" s="183"/>
      <c r="BC147" s="183"/>
      <c r="BD147" s="183"/>
      <c r="BE147" s="183"/>
      <c r="BF147" s="183"/>
      <c r="BG147" s="183"/>
      <c r="BH147" s="183"/>
      <c r="BI147" s="183"/>
      <c r="BJ147" s="183"/>
      <c r="BK147" s="183"/>
      <c r="BL147" s="183"/>
      <c r="BM147" s="183"/>
      <c r="BN147" s="183"/>
    </row>
    <row r="148" s="184" customFormat="true" ht="12.75" hidden="false" customHeight="false" outlineLevel="0" collapsed="false">
      <c r="A148" s="185" t="n">
        <v>144</v>
      </c>
      <c r="B148" s="186" t="s">
        <v>69</v>
      </c>
      <c r="C148" s="187" t="s">
        <v>264</v>
      </c>
      <c r="D148" s="188" t="n">
        <v>2003</v>
      </c>
      <c r="E148" s="189" t="s">
        <v>15</v>
      </c>
      <c r="F148" s="190" t="n">
        <v>41210</v>
      </c>
      <c r="G148" s="203" t="s">
        <v>31</v>
      </c>
      <c r="H148" s="189" t="s">
        <v>15</v>
      </c>
      <c r="I148" s="190" t="n">
        <v>41294</v>
      </c>
      <c r="J148" s="192" t="s">
        <v>16</v>
      </c>
      <c r="K148" s="193" t="n">
        <v>10.033</v>
      </c>
      <c r="L148" s="104" t="s">
        <v>19</v>
      </c>
      <c r="M148" s="194" t="n">
        <v>41308</v>
      </c>
      <c r="N148" s="194" t="s">
        <v>36</v>
      </c>
      <c r="O148" s="195" t="n">
        <v>9.558</v>
      </c>
      <c r="P148" s="198" t="s">
        <v>19</v>
      </c>
      <c r="Q148" s="194" t="n">
        <v>41259</v>
      </c>
      <c r="R148" s="194" t="s">
        <v>36</v>
      </c>
      <c r="S148" s="195" t="n">
        <v>9.7</v>
      </c>
      <c r="T148" s="223" t="s">
        <v>15</v>
      </c>
      <c r="U148" s="190" t="n">
        <v>41210</v>
      </c>
      <c r="V148" s="224" t="s">
        <v>31</v>
      </c>
      <c r="W148" s="196" t="n">
        <v>10.267</v>
      </c>
      <c r="X148" s="198"/>
      <c r="Y148" s="194"/>
      <c r="Z148" s="106"/>
      <c r="AA148" s="117"/>
      <c r="AB148" s="117"/>
      <c r="AC148" s="117"/>
      <c r="AD148" s="183"/>
      <c r="AE148" s="183"/>
      <c r="AF148" s="183"/>
      <c r="AG148" s="183"/>
      <c r="AH148" s="183"/>
      <c r="AI148" s="183"/>
      <c r="AJ148" s="183"/>
      <c r="AK148" s="183"/>
      <c r="AL148" s="183"/>
      <c r="AM148" s="183"/>
      <c r="AN148" s="183"/>
      <c r="AO148" s="183"/>
      <c r="AP148" s="183"/>
      <c r="AQ148" s="183"/>
      <c r="AR148" s="183"/>
      <c r="AS148" s="183"/>
      <c r="AT148" s="183"/>
      <c r="AU148" s="183"/>
      <c r="AV148" s="183"/>
      <c r="AW148" s="183"/>
      <c r="AX148" s="183"/>
      <c r="AY148" s="183"/>
      <c r="AZ148" s="183"/>
      <c r="BA148" s="183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  <c r="BN148" s="183"/>
    </row>
    <row r="149" s="184" customFormat="true" ht="12.75" hidden="false" customHeight="false" outlineLevel="0" collapsed="false">
      <c r="A149" s="185" t="n">
        <v>145</v>
      </c>
      <c r="B149" s="186" t="s">
        <v>69</v>
      </c>
      <c r="C149" s="187" t="s">
        <v>265</v>
      </c>
      <c r="D149" s="186" t="n">
        <v>2003</v>
      </c>
      <c r="E149" s="189" t="s">
        <v>15</v>
      </c>
      <c r="F149" s="190" t="n">
        <v>41210</v>
      </c>
      <c r="G149" s="203" t="s">
        <v>31</v>
      </c>
      <c r="H149" s="189" t="s">
        <v>15</v>
      </c>
      <c r="I149" s="190" t="n">
        <v>41259</v>
      </c>
      <c r="J149" s="192" t="s">
        <v>36</v>
      </c>
      <c r="K149" s="193" t="n">
        <v>10.067</v>
      </c>
      <c r="L149" s="199" t="s">
        <v>15</v>
      </c>
      <c r="M149" s="190" t="n">
        <v>41350</v>
      </c>
      <c r="N149" s="190" t="s">
        <v>16</v>
      </c>
      <c r="O149" s="196" t="n">
        <v>10.175</v>
      </c>
      <c r="P149" s="189" t="s">
        <v>15</v>
      </c>
      <c r="Q149" s="190" t="n">
        <v>41294</v>
      </c>
      <c r="R149" s="192" t="s">
        <v>16</v>
      </c>
      <c r="S149" s="196" t="n">
        <v>10</v>
      </c>
      <c r="T149" s="223" t="s">
        <v>15</v>
      </c>
      <c r="U149" s="190" t="n">
        <v>41294</v>
      </c>
      <c r="V149" s="224" t="s">
        <v>16</v>
      </c>
      <c r="W149" s="196" t="n">
        <v>10.3</v>
      </c>
      <c r="X149" s="204" t="s">
        <v>15</v>
      </c>
      <c r="Y149" s="205" t="n">
        <v>41042</v>
      </c>
      <c r="Z149" s="206" t="s">
        <v>162</v>
      </c>
      <c r="AA149" s="221"/>
      <c r="AB149" s="221"/>
      <c r="AC149" s="222"/>
    </row>
    <row r="150" s="184" customFormat="true" ht="12.75" hidden="false" customHeight="false" outlineLevel="0" collapsed="false">
      <c r="A150" s="185" t="n">
        <v>146</v>
      </c>
      <c r="B150" s="186" t="s">
        <v>69</v>
      </c>
      <c r="C150" s="187" t="s">
        <v>266</v>
      </c>
      <c r="D150" s="186" t="n">
        <v>1999</v>
      </c>
      <c r="E150" s="189" t="s">
        <v>15</v>
      </c>
      <c r="F150" s="190" t="n">
        <v>41294</v>
      </c>
      <c r="G150" s="191" t="s">
        <v>16</v>
      </c>
      <c r="H150" s="189" t="s">
        <v>15</v>
      </c>
      <c r="I150" s="190" t="n">
        <v>41294</v>
      </c>
      <c r="J150" s="192" t="s">
        <v>16</v>
      </c>
      <c r="K150" s="193" t="n">
        <v>10.033</v>
      </c>
      <c r="L150" s="104" t="s">
        <v>19</v>
      </c>
      <c r="M150" s="194" t="n">
        <v>41308</v>
      </c>
      <c r="N150" s="102" t="s">
        <v>36</v>
      </c>
      <c r="O150" s="195" t="n">
        <v>9.775</v>
      </c>
      <c r="P150" s="189" t="s">
        <v>15</v>
      </c>
      <c r="Q150" s="190" t="n">
        <v>41350</v>
      </c>
      <c r="R150" s="190" t="s">
        <v>16</v>
      </c>
      <c r="S150" s="196" t="n">
        <v>10</v>
      </c>
      <c r="T150" s="223" t="s">
        <v>15</v>
      </c>
      <c r="U150" s="190" t="n">
        <v>41294</v>
      </c>
      <c r="V150" s="224" t="s">
        <v>16</v>
      </c>
      <c r="W150" s="196" t="n">
        <v>10.067</v>
      </c>
      <c r="X150" s="198"/>
      <c r="Y150" s="194"/>
      <c r="Z150" s="106"/>
      <c r="AA150" s="221"/>
      <c r="AB150" s="221"/>
      <c r="AC150" s="222"/>
    </row>
    <row r="151" s="184" customFormat="true" ht="12.75" hidden="false" customHeight="false" outlineLevel="0" collapsed="false">
      <c r="A151" s="185" t="n">
        <v>147</v>
      </c>
      <c r="B151" s="186" t="s">
        <v>69</v>
      </c>
      <c r="C151" s="187" t="s">
        <v>267</v>
      </c>
      <c r="D151" s="188" t="n">
        <v>1999</v>
      </c>
      <c r="E151" s="189" t="s">
        <v>15</v>
      </c>
      <c r="F151" s="190" t="n">
        <v>41210</v>
      </c>
      <c r="G151" s="203" t="s">
        <v>31</v>
      </c>
      <c r="H151" s="189" t="s">
        <v>15</v>
      </c>
      <c r="I151" s="190" t="n">
        <v>41350</v>
      </c>
      <c r="J151" s="192" t="s">
        <v>16</v>
      </c>
      <c r="K151" s="193" t="n">
        <v>10.1</v>
      </c>
      <c r="L151" s="199" t="s">
        <v>15</v>
      </c>
      <c r="M151" s="190" t="n">
        <v>41350</v>
      </c>
      <c r="N151" s="190" t="s">
        <v>16</v>
      </c>
      <c r="O151" s="196" t="n">
        <v>10.292</v>
      </c>
      <c r="P151" s="189" t="s">
        <v>15</v>
      </c>
      <c r="Q151" s="190" t="n">
        <v>41294</v>
      </c>
      <c r="R151" s="192" t="s">
        <v>16</v>
      </c>
      <c r="S151" s="196" t="n">
        <v>10.533</v>
      </c>
      <c r="T151" s="223" t="s">
        <v>15</v>
      </c>
      <c r="U151" s="190" t="n">
        <v>41210</v>
      </c>
      <c r="V151" s="224" t="s">
        <v>31</v>
      </c>
      <c r="W151" s="196" t="n">
        <v>10.667</v>
      </c>
      <c r="X151" s="198"/>
      <c r="Y151" s="194"/>
      <c r="Z151" s="106"/>
      <c r="AA151" s="117"/>
      <c r="AB151" s="117"/>
      <c r="AC151" s="117"/>
      <c r="AD151" s="183"/>
      <c r="AE151" s="183"/>
      <c r="AF151" s="183"/>
      <c r="AG151" s="183"/>
      <c r="AH151" s="183"/>
      <c r="AI151" s="183"/>
      <c r="AJ151" s="183"/>
      <c r="AK151" s="183"/>
      <c r="AL151" s="183"/>
      <c r="AM151" s="183"/>
      <c r="AN151" s="183"/>
      <c r="AO151" s="183"/>
      <c r="AP151" s="183"/>
      <c r="AQ151" s="183"/>
      <c r="AR151" s="183"/>
      <c r="AS151" s="183"/>
      <c r="AT151" s="183"/>
      <c r="AU151" s="183"/>
      <c r="AV151" s="183"/>
      <c r="AW151" s="183"/>
      <c r="AX151" s="183"/>
      <c r="AY151" s="183"/>
      <c r="AZ151" s="183"/>
      <c r="BA151" s="183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  <c r="BN151" s="183"/>
    </row>
    <row r="152" s="184" customFormat="true" ht="12.75" hidden="false" customHeight="false" outlineLevel="0" collapsed="false">
      <c r="A152" s="185" t="n">
        <v>148</v>
      </c>
      <c r="B152" s="186" t="s">
        <v>69</v>
      </c>
      <c r="C152" s="187" t="s">
        <v>268</v>
      </c>
      <c r="D152" s="188" t="n">
        <v>2004</v>
      </c>
      <c r="E152" s="189" t="s">
        <v>15</v>
      </c>
      <c r="F152" s="190" t="n">
        <v>41210</v>
      </c>
      <c r="G152" s="203" t="s">
        <v>31</v>
      </c>
      <c r="H152" s="189" t="s">
        <v>15</v>
      </c>
      <c r="I152" s="190" t="n">
        <v>41350</v>
      </c>
      <c r="J152" s="192" t="s">
        <v>16</v>
      </c>
      <c r="K152" s="193" t="n">
        <v>9.6</v>
      </c>
      <c r="L152" s="104"/>
      <c r="M152" s="194"/>
      <c r="N152" s="194"/>
      <c r="O152" s="195"/>
      <c r="P152" s="198" t="s">
        <v>19</v>
      </c>
      <c r="Q152" s="194" t="n">
        <v>41350</v>
      </c>
      <c r="R152" s="194" t="s">
        <v>16</v>
      </c>
      <c r="S152" s="195" t="n">
        <v>8.933</v>
      </c>
      <c r="T152" s="223" t="s">
        <v>15</v>
      </c>
      <c r="U152" s="190" t="n">
        <v>41210</v>
      </c>
      <c r="V152" s="224" t="s">
        <v>31</v>
      </c>
      <c r="W152" s="196" t="n">
        <v>10.033</v>
      </c>
      <c r="X152" s="198"/>
      <c r="Y152" s="194"/>
      <c r="Z152" s="106"/>
      <c r="AA152" s="117"/>
      <c r="AB152" s="117"/>
      <c r="AC152" s="117"/>
      <c r="AD152" s="183"/>
      <c r="AE152" s="183"/>
      <c r="AF152" s="183"/>
      <c r="AG152" s="183"/>
      <c r="AH152" s="183"/>
      <c r="AI152" s="183"/>
      <c r="AJ152" s="183"/>
      <c r="AK152" s="183"/>
      <c r="AL152" s="183"/>
      <c r="AM152" s="183"/>
      <c r="AN152" s="183"/>
      <c r="AO152" s="183"/>
      <c r="AP152" s="183"/>
      <c r="AQ152" s="183"/>
      <c r="AR152" s="183"/>
      <c r="AS152" s="183"/>
      <c r="AT152" s="183"/>
      <c r="AU152" s="183"/>
      <c r="AV152" s="183"/>
      <c r="AW152" s="183"/>
      <c r="AX152" s="183"/>
      <c r="AY152" s="183"/>
      <c r="AZ152" s="183"/>
      <c r="BA152" s="183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  <c r="BN152" s="183"/>
    </row>
    <row r="153" s="184" customFormat="true" ht="12.75" hidden="false" customHeight="false" outlineLevel="0" collapsed="false">
      <c r="A153" s="185" t="n">
        <v>149</v>
      </c>
      <c r="B153" s="186" t="s">
        <v>69</v>
      </c>
      <c r="C153" s="187" t="s">
        <v>269</v>
      </c>
      <c r="D153" s="188" t="n">
        <v>2000</v>
      </c>
      <c r="E153" s="189" t="s">
        <v>15</v>
      </c>
      <c r="F153" s="190" t="n">
        <v>41350</v>
      </c>
      <c r="G153" s="191" t="s">
        <v>16</v>
      </c>
      <c r="H153" s="198"/>
      <c r="I153" s="194"/>
      <c r="J153" s="102"/>
      <c r="K153" s="200"/>
      <c r="L153" s="104"/>
      <c r="M153" s="194"/>
      <c r="N153" s="194"/>
      <c r="O153" s="195"/>
      <c r="P153" s="189" t="s">
        <v>15</v>
      </c>
      <c r="Q153" s="190" t="n">
        <v>41350</v>
      </c>
      <c r="R153" s="190" t="s">
        <v>16</v>
      </c>
      <c r="S153" s="196" t="n">
        <v>10</v>
      </c>
      <c r="T153" s="189" t="s">
        <v>15</v>
      </c>
      <c r="U153" s="190" t="n">
        <v>41350</v>
      </c>
      <c r="V153" s="192" t="s">
        <v>16</v>
      </c>
      <c r="W153" s="202" t="n">
        <v>10.533</v>
      </c>
      <c r="X153" s="198"/>
      <c r="Y153" s="194"/>
      <c r="Z153" s="106"/>
      <c r="AA153" s="117"/>
      <c r="AB153" s="117"/>
      <c r="AC153" s="117"/>
      <c r="AD153" s="183"/>
      <c r="AE153" s="183"/>
      <c r="AF153" s="183"/>
      <c r="AG153" s="183"/>
      <c r="AH153" s="183"/>
      <c r="AI153" s="183"/>
      <c r="AJ153" s="183"/>
      <c r="AK153" s="183"/>
      <c r="AL153" s="183"/>
      <c r="AM153" s="183"/>
      <c r="AN153" s="183"/>
      <c r="AO153" s="183"/>
      <c r="AP153" s="183"/>
      <c r="AQ153" s="183"/>
      <c r="AR153" s="183"/>
      <c r="AS153" s="183"/>
      <c r="AT153" s="183"/>
      <c r="AU153" s="183"/>
      <c r="AV153" s="183"/>
      <c r="AW153" s="183"/>
      <c r="AX153" s="183"/>
      <c r="AY153" s="183"/>
      <c r="AZ153" s="183"/>
      <c r="BA153" s="183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  <c r="BN153" s="183"/>
    </row>
    <row r="154" s="184" customFormat="true" ht="13.5" hidden="false" customHeight="false" outlineLevel="0" collapsed="false">
      <c r="A154" s="185" t="n">
        <v>150</v>
      </c>
      <c r="B154" s="186" t="s">
        <v>69</v>
      </c>
      <c r="C154" s="187" t="s">
        <v>270</v>
      </c>
      <c r="D154" s="188" t="n">
        <v>2001</v>
      </c>
      <c r="E154" s="189" t="s">
        <v>15</v>
      </c>
      <c r="F154" s="190" t="n">
        <v>41259</v>
      </c>
      <c r="G154" s="191" t="s">
        <v>36</v>
      </c>
      <c r="H154" s="189" t="s">
        <v>15</v>
      </c>
      <c r="I154" s="190" t="n">
        <v>41259</v>
      </c>
      <c r="J154" s="192" t="s">
        <v>36</v>
      </c>
      <c r="K154" s="193" t="n">
        <v>10.033</v>
      </c>
      <c r="L154" s="199" t="s">
        <v>15</v>
      </c>
      <c r="M154" s="190" t="n">
        <v>41350</v>
      </c>
      <c r="N154" s="190" t="s">
        <v>16</v>
      </c>
      <c r="O154" s="196" t="n">
        <v>10.492</v>
      </c>
      <c r="P154" s="189" t="s">
        <v>15</v>
      </c>
      <c r="Q154" s="190" t="n">
        <v>41259</v>
      </c>
      <c r="R154" s="192" t="s">
        <v>36</v>
      </c>
      <c r="S154" s="196" t="n">
        <v>10.167</v>
      </c>
      <c r="T154" s="223" t="s">
        <v>15</v>
      </c>
      <c r="U154" s="190" t="n">
        <v>41259</v>
      </c>
      <c r="V154" s="224" t="s">
        <v>36</v>
      </c>
      <c r="W154" s="196" t="n">
        <v>10.133</v>
      </c>
      <c r="X154" s="198"/>
      <c r="Y154" s="194"/>
      <c r="Z154" s="106"/>
      <c r="AA154" s="117"/>
      <c r="AB154" s="117"/>
      <c r="AC154" s="117"/>
      <c r="AD154" s="183"/>
      <c r="AE154" s="183"/>
      <c r="AF154" s="183"/>
      <c r="AG154" s="183"/>
      <c r="AH154" s="183"/>
      <c r="AI154" s="183"/>
      <c r="AJ154" s="183"/>
      <c r="AK154" s="183"/>
      <c r="AL154" s="183"/>
      <c r="AM154" s="183"/>
      <c r="AN154" s="183"/>
      <c r="AO154" s="183"/>
      <c r="AP154" s="183"/>
      <c r="AQ154" s="183"/>
      <c r="AR154" s="183"/>
      <c r="AS154" s="183"/>
      <c r="AT154" s="183"/>
      <c r="AU154" s="183"/>
      <c r="AV154" s="183"/>
      <c r="AW154" s="183"/>
      <c r="AX154" s="183"/>
      <c r="AY154" s="183"/>
      <c r="AZ154" s="183"/>
      <c r="BA154" s="183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  <c r="BN154" s="183"/>
    </row>
    <row r="155" s="184" customFormat="true" ht="12.75" hidden="false" customHeight="false" outlineLevel="0" collapsed="false">
      <c r="A155" s="167" t="n">
        <v>151</v>
      </c>
      <c r="B155" s="186" t="s">
        <v>69</v>
      </c>
      <c r="C155" s="187" t="s">
        <v>271</v>
      </c>
      <c r="D155" s="188" t="n">
        <v>2002</v>
      </c>
      <c r="E155" s="189" t="s">
        <v>15</v>
      </c>
      <c r="F155" s="190" t="n">
        <v>41210</v>
      </c>
      <c r="G155" s="203" t="s">
        <v>31</v>
      </c>
      <c r="H155" s="189" t="s">
        <v>15</v>
      </c>
      <c r="I155" s="190" t="n">
        <v>41294</v>
      </c>
      <c r="J155" s="192" t="s">
        <v>16</v>
      </c>
      <c r="K155" s="193" t="n">
        <v>10</v>
      </c>
      <c r="L155" s="104"/>
      <c r="M155" s="194"/>
      <c r="N155" s="194"/>
      <c r="O155" s="195"/>
      <c r="P155" s="198"/>
      <c r="Q155" s="194"/>
      <c r="R155" s="194"/>
      <c r="S155" s="195"/>
      <c r="T155" s="223" t="s">
        <v>15</v>
      </c>
      <c r="U155" s="190" t="n">
        <v>41294</v>
      </c>
      <c r="V155" s="224" t="s">
        <v>16</v>
      </c>
      <c r="W155" s="196" t="n">
        <v>10.167</v>
      </c>
      <c r="X155" s="198"/>
      <c r="Y155" s="194"/>
      <c r="Z155" s="106"/>
      <c r="AA155" s="117"/>
      <c r="AB155" s="117"/>
      <c r="AC155" s="117"/>
      <c r="AD155" s="183"/>
      <c r="AE155" s="183"/>
      <c r="AF155" s="183"/>
      <c r="AG155" s="183"/>
      <c r="AH155" s="183"/>
      <c r="AI155" s="183"/>
      <c r="AJ155" s="183"/>
      <c r="AK155" s="183"/>
      <c r="AL155" s="183"/>
      <c r="AM155" s="183"/>
      <c r="AN155" s="183"/>
      <c r="AO155" s="183"/>
      <c r="AP155" s="183"/>
      <c r="AQ155" s="183"/>
      <c r="AR155" s="183"/>
      <c r="AS155" s="183"/>
      <c r="AT155" s="183"/>
      <c r="AU155" s="183"/>
      <c r="AV155" s="183"/>
      <c r="AW155" s="183"/>
      <c r="AX155" s="183"/>
      <c r="AY155" s="183"/>
      <c r="AZ155" s="183"/>
      <c r="BA155" s="183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  <c r="BN155" s="183"/>
    </row>
    <row r="156" s="184" customFormat="true" ht="12.75" hidden="false" customHeight="false" outlineLevel="0" collapsed="false">
      <c r="A156" s="185" t="n">
        <v>152</v>
      </c>
      <c r="B156" s="188" t="s">
        <v>69</v>
      </c>
      <c r="C156" s="187" t="s">
        <v>272</v>
      </c>
      <c r="D156" s="188" t="n">
        <v>1995</v>
      </c>
      <c r="E156" s="204" t="s">
        <v>15</v>
      </c>
      <c r="F156" s="205" t="n">
        <v>40888</v>
      </c>
      <c r="G156" s="206" t="s">
        <v>91</v>
      </c>
      <c r="H156" s="204" t="s">
        <v>15</v>
      </c>
      <c r="I156" s="205" t="n">
        <v>40972</v>
      </c>
      <c r="J156" s="208" t="s">
        <v>16</v>
      </c>
      <c r="K156" s="209" t="n">
        <v>10.067</v>
      </c>
      <c r="L156" s="104"/>
      <c r="M156" s="194"/>
      <c r="N156" s="194"/>
      <c r="O156" s="195"/>
      <c r="P156" s="204" t="s">
        <v>15</v>
      </c>
      <c r="Q156" s="205" t="n">
        <v>40937</v>
      </c>
      <c r="R156" s="205" t="s">
        <v>36</v>
      </c>
      <c r="S156" s="207" t="n">
        <v>10.233</v>
      </c>
      <c r="T156" s="204" t="s">
        <v>15</v>
      </c>
      <c r="U156" s="205" t="n">
        <v>40888</v>
      </c>
      <c r="V156" s="208" t="s">
        <v>91</v>
      </c>
      <c r="W156" s="212" t="n">
        <v>10.3</v>
      </c>
      <c r="X156" s="198"/>
      <c r="Y156" s="194"/>
      <c r="Z156" s="106"/>
      <c r="AA156" s="117"/>
      <c r="AB156" s="117"/>
      <c r="AC156" s="117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3"/>
      <c r="AN156" s="183"/>
      <c r="AO156" s="183"/>
      <c r="AP156" s="183"/>
      <c r="AQ156" s="183"/>
      <c r="AR156" s="183"/>
      <c r="AS156" s="183"/>
      <c r="AT156" s="183"/>
      <c r="AU156" s="183"/>
      <c r="AV156" s="183"/>
      <c r="AW156" s="183"/>
      <c r="AX156" s="183"/>
      <c r="AY156" s="183"/>
      <c r="AZ156" s="183"/>
      <c r="BA156" s="183"/>
      <c r="BB156" s="183"/>
      <c r="BC156" s="183"/>
      <c r="BD156" s="183"/>
      <c r="BE156" s="183"/>
      <c r="BF156" s="183"/>
      <c r="BG156" s="183"/>
      <c r="BH156" s="183"/>
      <c r="BI156" s="183"/>
      <c r="BJ156" s="183"/>
      <c r="BK156" s="183"/>
      <c r="BL156" s="183"/>
      <c r="BM156" s="183"/>
      <c r="BN156" s="183"/>
    </row>
    <row r="157" s="184" customFormat="true" ht="12.75" hidden="false" customHeight="false" outlineLevel="0" collapsed="false">
      <c r="A157" s="185" t="n">
        <v>153</v>
      </c>
      <c r="B157" s="186" t="s">
        <v>69</v>
      </c>
      <c r="C157" s="187" t="s">
        <v>273</v>
      </c>
      <c r="D157" s="188" t="n">
        <v>2000</v>
      </c>
      <c r="E157" s="189" t="s">
        <v>15</v>
      </c>
      <c r="F157" s="190" t="n">
        <v>41210</v>
      </c>
      <c r="G157" s="203" t="s">
        <v>31</v>
      </c>
      <c r="H157" s="189" t="s">
        <v>15</v>
      </c>
      <c r="I157" s="190" t="n">
        <v>41294</v>
      </c>
      <c r="J157" s="192" t="s">
        <v>16</v>
      </c>
      <c r="K157" s="193" t="n">
        <v>10.1</v>
      </c>
      <c r="L157" s="104" t="s">
        <v>19</v>
      </c>
      <c r="M157" s="194" t="n">
        <v>41308</v>
      </c>
      <c r="N157" s="194" t="s">
        <v>36</v>
      </c>
      <c r="O157" s="195" t="n">
        <v>9.75</v>
      </c>
      <c r="P157" s="189" t="s">
        <v>15</v>
      </c>
      <c r="Q157" s="190" t="n">
        <v>41350</v>
      </c>
      <c r="R157" s="190" t="s">
        <v>16</v>
      </c>
      <c r="S157" s="196" t="n">
        <v>10</v>
      </c>
      <c r="T157" s="223" t="s">
        <v>15</v>
      </c>
      <c r="U157" s="190" t="n">
        <v>41294</v>
      </c>
      <c r="V157" s="224" t="s">
        <v>16</v>
      </c>
      <c r="W157" s="196" t="n">
        <v>10.3</v>
      </c>
      <c r="X157" s="198"/>
      <c r="Y157" s="194"/>
      <c r="Z157" s="106"/>
      <c r="AA157" s="117"/>
      <c r="AB157" s="117"/>
      <c r="AC157" s="117"/>
      <c r="AD157" s="183"/>
      <c r="AE157" s="183"/>
      <c r="AF157" s="183"/>
      <c r="AG157" s="183"/>
      <c r="AH157" s="183"/>
      <c r="AI157" s="183"/>
      <c r="AJ157" s="183"/>
      <c r="AK157" s="183"/>
      <c r="AL157" s="183"/>
      <c r="AM157" s="183"/>
      <c r="AN157" s="183"/>
      <c r="AO157" s="183"/>
      <c r="AP157" s="183"/>
      <c r="AQ157" s="183"/>
      <c r="AR157" s="183"/>
      <c r="AS157" s="183"/>
      <c r="AT157" s="183"/>
      <c r="AU157" s="183"/>
      <c r="AV157" s="183"/>
      <c r="AW157" s="183"/>
      <c r="AX157" s="183"/>
      <c r="AY157" s="183"/>
      <c r="AZ157" s="183"/>
      <c r="BA157" s="183"/>
      <c r="BB157" s="183"/>
      <c r="BC157" s="183"/>
      <c r="BD157" s="183"/>
      <c r="BE157" s="183"/>
      <c r="BF157" s="183"/>
      <c r="BG157" s="183"/>
      <c r="BH157" s="183"/>
      <c r="BI157" s="183"/>
      <c r="BJ157" s="183"/>
      <c r="BK157" s="183"/>
      <c r="BL157" s="183"/>
      <c r="BM157" s="183"/>
      <c r="BN157" s="183"/>
    </row>
    <row r="158" s="184" customFormat="true" ht="12.75" hidden="false" customHeight="false" outlineLevel="0" collapsed="false">
      <c r="A158" s="185" t="n">
        <v>154</v>
      </c>
      <c r="B158" s="186" t="s">
        <v>83</v>
      </c>
      <c r="C158" s="213" t="s">
        <v>274</v>
      </c>
      <c r="D158" s="214" t="n">
        <v>2004</v>
      </c>
      <c r="E158" s="189" t="s">
        <v>15</v>
      </c>
      <c r="F158" s="190" t="n">
        <v>41259</v>
      </c>
      <c r="G158" s="191" t="s">
        <v>36</v>
      </c>
      <c r="H158" s="189" t="s">
        <v>15</v>
      </c>
      <c r="I158" s="190" t="n">
        <v>41350</v>
      </c>
      <c r="J158" s="192" t="s">
        <v>16</v>
      </c>
      <c r="K158" s="193" t="n">
        <v>10.767</v>
      </c>
      <c r="L158" s="199" t="s">
        <v>15</v>
      </c>
      <c r="M158" s="190" t="n">
        <v>41350</v>
      </c>
      <c r="N158" s="190" t="s">
        <v>16</v>
      </c>
      <c r="O158" s="196" t="n">
        <v>10.375</v>
      </c>
      <c r="P158" s="189" t="s">
        <v>15</v>
      </c>
      <c r="Q158" s="190" t="n">
        <v>41350</v>
      </c>
      <c r="R158" s="190" t="s">
        <v>16</v>
      </c>
      <c r="S158" s="196" t="n">
        <v>10.233</v>
      </c>
      <c r="T158" s="223" t="s">
        <v>15</v>
      </c>
      <c r="U158" s="190" t="n">
        <v>41259</v>
      </c>
      <c r="V158" s="224" t="s">
        <v>36</v>
      </c>
      <c r="W158" s="196" t="n">
        <v>10.133</v>
      </c>
      <c r="X158" s="198"/>
      <c r="Y158" s="194"/>
      <c r="Z158" s="106"/>
      <c r="AA158" s="117"/>
      <c r="AB158" s="117"/>
      <c r="AC158" s="117"/>
      <c r="AD158" s="183"/>
      <c r="AE158" s="183"/>
      <c r="AF158" s="183"/>
      <c r="AG158" s="183"/>
      <c r="AH158" s="183"/>
      <c r="AI158" s="183"/>
      <c r="AJ158" s="183"/>
      <c r="AK158" s="183"/>
      <c r="AL158" s="183"/>
      <c r="AM158" s="183"/>
      <c r="AN158" s="183"/>
      <c r="AO158" s="183"/>
      <c r="AP158" s="183"/>
      <c r="AQ158" s="183"/>
      <c r="AR158" s="183"/>
      <c r="AS158" s="183"/>
      <c r="AT158" s="183"/>
      <c r="AU158" s="183"/>
      <c r="AV158" s="183"/>
      <c r="AW158" s="183"/>
      <c r="AX158" s="183"/>
      <c r="AY158" s="183"/>
      <c r="AZ158" s="183"/>
      <c r="BA158" s="183"/>
      <c r="BB158" s="183"/>
      <c r="BC158" s="183"/>
      <c r="BD158" s="183"/>
      <c r="BE158" s="183"/>
      <c r="BF158" s="183"/>
      <c r="BG158" s="183"/>
      <c r="BH158" s="183"/>
      <c r="BI158" s="183"/>
      <c r="BJ158" s="183"/>
      <c r="BK158" s="183"/>
      <c r="BL158" s="183"/>
      <c r="BM158" s="183"/>
      <c r="BN158" s="183"/>
    </row>
    <row r="159" s="184" customFormat="true" ht="12.75" hidden="false" customHeight="false" outlineLevel="0" collapsed="false">
      <c r="A159" s="185" t="n">
        <v>155</v>
      </c>
      <c r="B159" s="186" t="s">
        <v>83</v>
      </c>
      <c r="C159" s="187" t="s">
        <v>275</v>
      </c>
      <c r="D159" s="188" t="n">
        <v>2003</v>
      </c>
      <c r="E159" s="189" t="s">
        <v>15</v>
      </c>
      <c r="F159" s="190" t="n">
        <v>41210</v>
      </c>
      <c r="G159" s="203" t="s">
        <v>31</v>
      </c>
      <c r="H159" s="198" t="s">
        <v>19</v>
      </c>
      <c r="I159" s="194" t="s">
        <v>143</v>
      </c>
      <c r="J159" s="102" t="s">
        <v>91</v>
      </c>
      <c r="K159" s="200" t="n">
        <v>9.9</v>
      </c>
      <c r="L159" s="104" t="s">
        <v>19</v>
      </c>
      <c r="M159" s="194" t="s">
        <v>143</v>
      </c>
      <c r="N159" s="194" t="s">
        <v>91</v>
      </c>
      <c r="O159" s="195" t="n">
        <v>9.85</v>
      </c>
      <c r="P159" s="189" t="s">
        <v>15</v>
      </c>
      <c r="Q159" s="190" t="s">
        <v>143</v>
      </c>
      <c r="R159" s="190" t="s">
        <v>91</v>
      </c>
      <c r="S159" s="196" t="n">
        <v>10.267</v>
      </c>
      <c r="T159" s="223" t="s">
        <v>15</v>
      </c>
      <c r="U159" s="190" t="s">
        <v>143</v>
      </c>
      <c r="V159" s="224" t="s">
        <v>91</v>
      </c>
      <c r="W159" s="196" t="n">
        <v>10.233</v>
      </c>
      <c r="X159" s="198"/>
      <c r="Y159" s="194"/>
      <c r="Z159" s="106"/>
      <c r="AA159" s="117"/>
      <c r="AB159" s="117"/>
      <c r="AC159" s="117"/>
      <c r="AD159" s="183"/>
      <c r="AE159" s="183"/>
      <c r="AF159" s="183"/>
      <c r="AG159" s="183"/>
      <c r="AH159" s="183"/>
      <c r="AI159" s="183"/>
      <c r="AJ159" s="183"/>
      <c r="AK159" s="183"/>
      <c r="AL159" s="183"/>
      <c r="AM159" s="183"/>
      <c r="AN159" s="183"/>
      <c r="AO159" s="183"/>
      <c r="AP159" s="183"/>
      <c r="AQ159" s="183"/>
      <c r="AR159" s="183"/>
      <c r="AS159" s="183"/>
      <c r="AT159" s="183"/>
      <c r="AU159" s="183"/>
      <c r="AV159" s="183"/>
      <c r="AW159" s="183"/>
      <c r="AX159" s="183"/>
      <c r="AY159" s="183"/>
      <c r="AZ159" s="183"/>
      <c r="BA159" s="183"/>
      <c r="BB159" s="183"/>
      <c r="BC159" s="183"/>
      <c r="BD159" s="183"/>
      <c r="BE159" s="183"/>
      <c r="BF159" s="183"/>
      <c r="BG159" s="183"/>
      <c r="BH159" s="183"/>
      <c r="BI159" s="183"/>
      <c r="BJ159" s="183"/>
      <c r="BK159" s="183"/>
      <c r="BL159" s="183"/>
      <c r="BM159" s="183"/>
      <c r="BN159" s="183"/>
    </row>
    <row r="160" s="184" customFormat="true" ht="12.75" hidden="false" customHeight="false" outlineLevel="0" collapsed="false">
      <c r="A160" s="185" t="n">
        <v>156</v>
      </c>
      <c r="B160" s="186" t="s">
        <v>83</v>
      </c>
      <c r="C160" s="187" t="s">
        <v>276</v>
      </c>
      <c r="D160" s="188" t="n">
        <v>2001</v>
      </c>
      <c r="E160" s="189" t="s">
        <v>15</v>
      </c>
      <c r="F160" s="190" t="n">
        <v>41210</v>
      </c>
      <c r="G160" s="203" t="s">
        <v>31</v>
      </c>
      <c r="H160" s="189" t="s">
        <v>15</v>
      </c>
      <c r="I160" s="190" t="n">
        <v>41385</v>
      </c>
      <c r="J160" s="192" t="s">
        <v>91</v>
      </c>
      <c r="K160" s="193" t="n">
        <v>10.533</v>
      </c>
      <c r="L160" s="104" t="s">
        <v>19</v>
      </c>
      <c r="M160" s="194" t="s">
        <v>143</v>
      </c>
      <c r="N160" s="194" t="s">
        <v>91</v>
      </c>
      <c r="O160" s="195" t="n">
        <v>9.958</v>
      </c>
      <c r="P160" s="189" t="s">
        <v>15</v>
      </c>
      <c r="Q160" s="190" t="s">
        <v>143</v>
      </c>
      <c r="R160" s="190" t="s">
        <v>91</v>
      </c>
      <c r="S160" s="196" t="n">
        <v>10.067</v>
      </c>
      <c r="T160" s="223" t="s">
        <v>15</v>
      </c>
      <c r="U160" s="190" t="n">
        <v>41210</v>
      </c>
      <c r="V160" s="224" t="s">
        <v>31</v>
      </c>
      <c r="W160" s="196" t="n">
        <v>10.033</v>
      </c>
      <c r="X160" s="198"/>
      <c r="Y160" s="194"/>
      <c r="Z160" s="106"/>
      <c r="AA160" s="117"/>
      <c r="AB160" s="117"/>
      <c r="AC160" s="117"/>
      <c r="AD160" s="183"/>
      <c r="AE160" s="183"/>
      <c r="AF160" s="183"/>
      <c r="AG160" s="183"/>
      <c r="AH160" s="183"/>
      <c r="AI160" s="183"/>
      <c r="AJ160" s="183"/>
      <c r="AK160" s="183"/>
      <c r="AL160" s="183"/>
      <c r="AM160" s="183"/>
      <c r="AN160" s="183"/>
      <c r="AO160" s="183"/>
      <c r="AP160" s="183"/>
      <c r="AQ160" s="183"/>
      <c r="AR160" s="183"/>
      <c r="AS160" s="183"/>
      <c r="AT160" s="183"/>
      <c r="AU160" s="183"/>
      <c r="AV160" s="183"/>
      <c r="AW160" s="183"/>
      <c r="AX160" s="183"/>
      <c r="AY160" s="183"/>
      <c r="AZ160" s="183"/>
      <c r="BA160" s="183"/>
      <c r="BB160" s="183"/>
      <c r="BC160" s="183"/>
      <c r="BD160" s="183"/>
      <c r="BE160" s="183"/>
      <c r="BF160" s="183"/>
      <c r="BG160" s="183"/>
      <c r="BH160" s="183"/>
      <c r="BI160" s="183"/>
      <c r="BJ160" s="183"/>
      <c r="BK160" s="183"/>
      <c r="BL160" s="183"/>
      <c r="BM160" s="183"/>
      <c r="BN160" s="183"/>
    </row>
    <row r="161" s="184" customFormat="true" ht="12.75" hidden="false" customHeight="false" outlineLevel="0" collapsed="false">
      <c r="A161" s="185" t="n">
        <v>157</v>
      </c>
      <c r="B161" s="186" t="s">
        <v>83</v>
      </c>
      <c r="C161" s="187" t="s">
        <v>277</v>
      </c>
      <c r="D161" s="188" t="n">
        <v>2002</v>
      </c>
      <c r="E161" s="189" t="s">
        <v>15</v>
      </c>
      <c r="F161" s="190" t="n">
        <v>41350</v>
      </c>
      <c r="G161" s="191" t="s">
        <v>16</v>
      </c>
      <c r="H161" s="189" t="s">
        <v>15</v>
      </c>
      <c r="I161" s="190" t="n">
        <v>41350</v>
      </c>
      <c r="J161" s="192" t="s">
        <v>16</v>
      </c>
      <c r="K161" s="193" t="n">
        <v>10.233</v>
      </c>
      <c r="L161" s="104" t="s">
        <v>19</v>
      </c>
      <c r="M161" s="194" t="s">
        <v>143</v>
      </c>
      <c r="N161" s="194" t="s">
        <v>91</v>
      </c>
      <c r="O161" s="195" t="n">
        <v>10.025</v>
      </c>
      <c r="P161" s="189" t="s">
        <v>15</v>
      </c>
      <c r="Q161" s="190" t="n">
        <v>41350</v>
      </c>
      <c r="R161" s="190" t="s">
        <v>16</v>
      </c>
      <c r="S161" s="196" t="n">
        <v>10.367</v>
      </c>
      <c r="T161" s="189" t="s">
        <v>15</v>
      </c>
      <c r="U161" s="190" t="n">
        <v>41350</v>
      </c>
      <c r="V161" s="192" t="s">
        <v>16</v>
      </c>
      <c r="W161" s="202" t="n">
        <v>10.4</v>
      </c>
      <c r="X161" s="198"/>
      <c r="Y161" s="194"/>
      <c r="Z161" s="106"/>
      <c r="AA161" s="117"/>
      <c r="AB161" s="117"/>
      <c r="AC161" s="117"/>
      <c r="AD161" s="183"/>
      <c r="AE161" s="183"/>
      <c r="AF161" s="183"/>
      <c r="AG161" s="183"/>
      <c r="AH161" s="183"/>
      <c r="AI161" s="183"/>
      <c r="AJ161" s="183"/>
      <c r="AK161" s="183"/>
      <c r="AL161" s="183"/>
      <c r="AM161" s="183"/>
      <c r="AN161" s="183"/>
      <c r="AO161" s="183"/>
      <c r="AP161" s="183"/>
      <c r="AQ161" s="183"/>
      <c r="AR161" s="183"/>
      <c r="AS161" s="183"/>
      <c r="AT161" s="183"/>
      <c r="AU161" s="183"/>
      <c r="AV161" s="183"/>
      <c r="AW161" s="183"/>
      <c r="AX161" s="183"/>
      <c r="AY161" s="183"/>
      <c r="AZ161" s="183"/>
      <c r="BA161" s="183"/>
      <c r="BB161" s="183"/>
      <c r="BC161" s="183"/>
      <c r="BD161" s="183"/>
      <c r="BE161" s="183"/>
      <c r="BF161" s="183"/>
      <c r="BG161" s="183"/>
      <c r="BH161" s="183"/>
      <c r="BI161" s="183"/>
      <c r="BJ161" s="183"/>
      <c r="BK161" s="183"/>
      <c r="BL161" s="183"/>
      <c r="BM161" s="183"/>
      <c r="BN161" s="183"/>
    </row>
    <row r="162" s="184" customFormat="true" ht="12.75" hidden="false" customHeight="false" outlineLevel="0" collapsed="false">
      <c r="A162" s="185" t="n">
        <v>158</v>
      </c>
      <c r="B162" s="186" t="s">
        <v>83</v>
      </c>
      <c r="C162" s="187" t="s">
        <v>278</v>
      </c>
      <c r="D162" s="188" t="n">
        <v>2003</v>
      </c>
      <c r="E162" s="189" t="s">
        <v>15</v>
      </c>
      <c r="F162" s="190" t="n">
        <v>41210</v>
      </c>
      <c r="G162" s="203" t="s">
        <v>31</v>
      </c>
      <c r="H162" s="189" t="s">
        <v>15</v>
      </c>
      <c r="I162" s="190" t="s">
        <v>143</v>
      </c>
      <c r="J162" s="192" t="s">
        <v>91</v>
      </c>
      <c r="K162" s="193" t="n">
        <v>10.267</v>
      </c>
      <c r="L162" s="104" t="s">
        <v>19</v>
      </c>
      <c r="M162" s="194" t="s">
        <v>143</v>
      </c>
      <c r="N162" s="194" t="s">
        <v>91</v>
      </c>
      <c r="O162" s="195" t="n">
        <v>9.933</v>
      </c>
      <c r="P162" s="189" t="s">
        <v>15</v>
      </c>
      <c r="Q162" s="190" t="s">
        <v>143</v>
      </c>
      <c r="R162" s="190" t="s">
        <v>91</v>
      </c>
      <c r="S162" s="196" t="n">
        <v>10.033</v>
      </c>
      <c r="T162" s="223" t="s">
        <v>15</v>
      </c>
      <c r="U162" s="190" t="s">
        <v>143</v>
      </c>
      <c r="V162" s="224" t="s">
        <v>91</v>
      </c>
      <c r="W162" s="196" t="n">
        <v>9.8</v>
      </c>
      <c r="X162" s="198"/>
      <c r="Y162" s="194"/>
      <c r="Z162" s="106"/>
      <c r="AA162" s="117"/>
      <c r="AB162" s="117"/>
      <c r="AC162" s="117"/>
      <c r="AD162" s="183"/>
      <c r="AE162" s="183"/>
      <c r="AF162" s="183"/>
      <c r="AG162" s="183"/>
      <c r="AH162" s="183"/>
      <c r="AI162" s="183"/>
      <c r="AJ162" s="183"/>
      <c r="AK162" s="183"/>
      <c r="AL162" s="183"/>
      <c r="AM162" s="183"/>
      <c r="AN162" s="183"/>
      <c r="AO162" s="183"/>
      <c r="AP162" s="183"/>
      <c r="AQ162" s="183"/>
      <c r="AR162" s="183"/>
      <c r="AS162" s="183"/>
      <c r="AT162" s="183"/>
      <c r="AU162" s="183"/>
      <c r="AV162" s="183"/>
      <c r="AW162" s="183"/>
      <c r="AX162" s="183"/>
      <c r="AY162" s="183"/>
      <c r="AZ162" s="183"/>
      <c r="BA162" s="183"/>
      <c r="BB162" s="183"/>
      <c r="BC162" s="183"/>
      <c r="BD162" s="183"/>
      <c r="BE162" s="183"/>
      <c r="BF162" s="183"/>
      <c r="BG162" s="183"/>
      <c r="BH162" s="183"/>
      <c r="BI162" s="183"/>
      <c r="BJ162" s="183"/>
      <c r="BK162" s="183"/>
      <c r="BL162" s="183"/>
      <c r="BM162" s="183"/>
      <c r="BN162" s="183"/>
    </row>
    <row r="163" s="184" customFormat="true" ht="12.75" hidden="false" customHeight="false" outlineLevel="0" collapsed="false">
      <c r="A163" s="185" t="n">
        <v>159</v>
      </c>
      <c r="B163" s="186" t="s">
        <v>83</v>
      </c>
      <c r="C163" s="187" t="s">
        <v>279</v>
      </c>
      <c r="D163" s="188" t="n">
        <v>2004</v>
      </c>
      <c r="E163" s="189" t="s">
        <v>15</v>
      </c>
      <c r="F163" s="190" t="n">
        <v>41210</v>
      </c>
      <c r="G163" s="203" t="s">
        <v>31</v>
      </c>
      <c r="H163" s="198"/>
      <c r="I163" s="194"/>
      <c r="J163" s="102"/>
      <c r="K163" s="200"/>
      <c r="L163" s="104"/>
      <c r="M163" s="194"/>
      <c r="N163" s="194"/>
      <c r="O163" s="195"/>
      <c r="P163" s="198"/>
      <c r="Q163" s="194"/>
      <c r="R163" s="194"/>
      <c r="S163" s="195"/>
      <c r="T163" s="215" t="s">
        <v>19</v>
      </c>
      <c r="U163" s="194" t="n">
        <v>41210</v>
      </c>
      <c r="V163" s="216" t="s">
        <v>31</v>
      </c>
      <c r="W163" s="195" t="n">
        <v>10</v>
      </c>
      <c r="X163" s="198"/>
      <c r="Y163" s="194"/>
      <c r="Z163" s="106"/>
      <c r="AA163" s="117"/>
      <c r="AB163" s="117"/>
      <c r="AC163" s="117"/>
      <c r="AD163" s="183"/>
      <c r="AE163" s="183"/>
      <c r="AF163" s="183"/>
      <c r="AG163" s="183"/>
      <c r="AH163" s="183"/>
      <c r="AI163" s="183"/>
      <c r="AJ163" s="183"/>
      <c r="AK163" s="183"/>
      <c r="AL163" s="183"/>
      <c r="AM163" s="183"/>
      <c r="AN163" s="183"/>
      <c r="AO163" s="183"/>
      <c r="AP163" s="183"/>
      <c r="AQ163" s="183"/>
      <c r="AR163" s="183"/>
      <c r="AS163" s="183"/>
      <c r="AT163" s="183"/>
      <c r="AU163" s="183"/>
      <c r="AV163" s="183"/>
      <c r="AW163" s="183"/>
      <c r="AX163" s="183"/>
      <c r="AY163" s="183"/>
      <c r="AZ163" s="183"/>
      <c r="BA163" s="183"/>
      <c r="BB163" s="183"/>
      <c r="BC163" s="183"/>
      <c r="BD163" s="183"/>
      <c r="BE163" s="183"/>
      <c r="BF163" s="183"/>
      <c r="BG163" s="183"/>
      <c r="BH163" s="183"/>
      <c r="BI163" s="183"/>
      <c r="BJ163" s="183"/>
      <c r="BK163" s="183"/>
      <c r="BL163" s="183"/>
      <c r="BM163" s="183"/>
      <c r="BN163" s="183"/>
    </row>
    <row r="164" s="184" customFormat="true" ht="13.5" hidden="false" customHeight="false" outlineLevel="0" collapsed="false">
      <c r="A164" s="185" t="n">
        <v>160</v>
      </c>
      <c r="B164" s="186" t="s">
        <v>83</v>
      </c>
      <c r="C164" s="187" t="s">
        <v>280</v>
      </c>
      <c r="D164" s="188" t="n">
        <v>2000</v>
      </c>
      <c r="E164" s="189" t="s">
        <v>15</v>
      </c>
      <c r="F164" s="190" t="n">
        <v>41210</v>
      </c>
      <c r="G164" s="203" t="s">
        <v>31</v>
      </c>
      <c r="H164" s="189" t="s">
        <v>15</v>
      </c>
      <c r="I164" s="190" t="n">
        <v>41259</v>
      </c>
      <c r="J164" s="192" t="s">
        <v>36</v>
      </c>
      <c r="K164" s="193" t="n">
        <v>10.167</v>
      </c>
      <c r="L164" s="199" t="s">
        <v>15</v>
      </c>
      <c r="M164" s="190" t="n">
        <v>41350</v>
      </c>
      <c r="N164" s="190" t="s">
        <v>16</v>
      </c>
      <c r="O164" s="196" t="n">
        <v>10.225</v>
      </c>
      <c r="P164" s="189" t="s">
        <v>15</v>
      </c>
      <c r="Q164" s="190" t="n">
        <v>41259</v>
      </c>
      <c r="R164" s="192" t="s">
        <v>36</v>
      </c>
      <c r="S164" s="196" t="n">
        <v>10.1</v>
      </c>
      <c r="T164" s="223" t="s">
        <v>15</v>
      </c>
      <c r="U164" s="190" t="n">
        <v>41210</v>
      </c>
      <c r="V164" s="224" t="s">
        <v>31</v>
      </c>
      <c r="W164" s="196" t="n">
        <v>10.533</v>
      </c>
      <c r="X164" s="198"/>
      <c r="Y164" s="194"/>
      <c r="Z164" s="106"/>
      <c r="AA164" s="117"/>
      <c r="AB164" s="117"/>
      <c r="AC164" s="117"/>
      <c r="AD164" s="183"/>
      <c r="AE164" s="183"/>
      <c r="AF164" s="183"/>
      <c r="AG164" s="183"/>
      <c r="AH164" s="183"/>
      <c r="AI164" s="183"/>
      <c r="AJ164" s="183"/>
      <c r="AK164" s="183"/>
      <c r="AL164" s="183"/>
      <c r="AM164" s="183"/>
      <c r="AN164" s="183"/>
      <c r="AO164" s="183"/>
      <c r="AP164" s="183"/>
      <c r="AQ164" s="183"/>
      <c r="AR164" s="183"/>
      <c r="AS164" s="183"/>
      <c r="AT164" s="183"/>
      <c r="AU164" s="183"/>
      <c r="AV164" s="183"/>
      <c r="AW164" s="183"/>
      <c r="AX164" s="183"/>
      <c r="AY164" s="183"/>
      <c r="AZ164" s="183"/>
      <c r="BA164" s="183"/>
      <c r="BB164" s="183"/>
      <c r="BC164" s="183"/>
      <c r="BD164" s="183"/>
      <c r="BE164" s="183"/>
      <c r="BF164" s="183"/>
      <c r="BG164" s="183"/>
      <c r="BH164" s="183"/>
      <c r="BI164" s="183"/>
      <c r="BJ164" s="183"/>
      <c r="BK164" s="183"/>
      <c r="BL164" s="183"/>
      <c r="BM164" s="183"/>
      <c r="BN164" s="183"/>
    </row>
    <row r="165" s="184" customFormat="true" ht="12.75" hidden="false" customHeight="false" outlineLevel="0" collapsed="false">
      <c r="A165" s="167" t="n">
        <v>161</v>
      </c>
      <c r="B165" s="186" t="s">
        <v>83</v>
      </c>
      <c r="C165" s="187" t="s">
        <v>281</v>
      </c>
      <c r="D165" s="188" t="n">
        <v>2000</v>
      </c>
      <c r="E165" s="189" t="s">
        <v>15</v>
      </c>
      <c r="F165" s="190" t="n">
        <v>41210</v>
      </c>
      <c r="G165" s="203" t="s">
        <v>31</v>
      </c>
      <c r="H165" s="189" t="s">
        <v>15</v>
      </c>
      <c r="I165" s="190" t="n">
        <v>41385</v>
      </c>
      <c r="J165" s="192" t="s">
        <v>91</v>
      </c>
      <c r="K165" s="193" t="n">
        <v>10.467</v>
      </c>
      <c r="L165" s="104" t="s">
        <v>19</v>
      </c>
      <c r="M165" s="194" t="s">
        <v>143</v>
      </c>
      <c r="N165" s="194" t="s">
        <v>91</v>
      </c>
      <c r="O165" s="195" t="n">
        <v>9.85</v>
      </c>
      <c r="P165" s="189" t="s">
        <v>15</v>
      </c>
      <c r="Q165" s="190" t="n">
        <v>41385</v>
      </c>
      <c r="R165" s="190" t="s">
        <v>91</v>
      </c>
      <c r="S165" s="196" t="n">
        <v>10.4</v>
      </c>
      <c r="T165" s="223" t="s">
        <v>15</v>
      </c>
      <c r="U165" s="190" t="n">
        <v>41210</v>
      </c>
      <c r="V165" s="224" t="s">
        <v>31</v>
      </c>
      <c r="W165" s="196" t="n">
        <v>10.433</v>
      </c>
      <c r="X165" s="198"/>
      <c r="Y165" s="194"/>
      <c r="Z165" s="106"/>
      <c r="AA165" s="117"/>
      <c r="AB165" s="117"/>
      <c r="AC165" s="117"/>
      <c r="AD165" s="183"/>
      <c r="AE165" s="183"/>
      <c r="AF165" s="183"/>
      <c r="AG165" s="183"/>
      <c r="AH165" s="183"/>
      <c r="AI165" s="183"/>
      <c r="AJ165" s="183"/>
      <c r="AK165" s="183"/>
      <c r="AL165" s="183"/>
      <c r="AM165" s="183"/>
      <c r="AN165" s="183"/>
      <c r="AO165" s="183"/>
      <c r="AP165" s="183"/>
      <c r="AQ165" s="183"/>
      <c r="AR165" s="183"/>
      <c r="AS165" s="183"/>
      <c r="AT165" s="183"/>
      <c r="AU165" s="183"/>
      <c r="AV165" s="183"/>
      <c r="AW165" s="183"/>
      <c r="AX165" s="183"/>
      <c r="AY165" s="183"/>
      <c r="AZ165" s="183"/>
      <c r="BA165" s="183"/>
      <c r="BB165" s="183"/>
      <c r="BC165" s="183"/>
      <c r="BD165" s="183"/>
      <c r="BE165" s="183"/>
      <c r="BF165" s="183"/>
      <c r="BG165" s="183"/>
      <c r="BH165" s="183"/>
      <c r="BI165" s="183"/>
      <c r="BJ165" s="183"/>
      <c r="BK165" s="183"/>
      <c r="BL165" s="183"/>
      <c r="BM165" s="183"/>
      <c r="BN165" s="183"/>
    </row>
    <row r="166" s="184" customFormat="true" ht="12.75" hidden="false" customHeight="false" outlineLevel="0" collapsed="false">
      <c r="A166" s="185" t="n">
        <v>162</v>
      </c>
      <c r="B166" s="186" t="s">
        <v>83</v>
      </c>
      <c r="C166" s="187" t="s">
        <v>282</v>
      </c>
      <c r="D166" s="188" t="n">
        <v>2003</v>
      </c>
      <c r="E166" s="189" t="s">
        <v>15</v>
      </c>
      <c r="F166" s="190" t="n">
        <v>41210</v>
      </c>
      <c r="G166" s="203" t="s">
        <v>31</v>
      </c>
      <c r="H166" s="189" t="s">
        <v>15</v>
      </c>
      <c r="I166" s="190" t="s">
        <v>143</v>
      </c>
      <c r="J166" s="192" t="s">
        <v>91</v>
      </c>
      <c r="K166" s="193" t="n">
        <v>10.067</v>
      </c>
      <c r="L166" s="104" t="s">
        <v>19</v>
      </c>
      <c r="M166" s="194" t="s">
        <v>143</v>
      </c>
      <c r="N166" s="194" t="s">
        <v>91</v>
      </c>
      <c r="O166" s="195" t="n">
        <v>9.925</v>
      </c>
      <c r="P166" s="189" t="s">
        <v>15</v>
      </c>
      <c r="Q166" s="190" t="s">
        <v>143</v>
      </c>
      <c r="R166" s="190" t="s">
        <v>91</v>
      </c>
      <c r="S166" s="196" t="n">
        <v>10.067</v>
      </c>
      <c r="T166" s="223" t="s">
        <v>15</v>
      </c>
      <c r="U166" s="190" t="n">
        <v>41210</v>
      </c>
      <c r="V166" s="224" t="s">
        <v>31</v>
      </c>
      <c r="W166" s="196" t="n">
        <v>10.133</v>
      </c>
      <c r="X166" s="198"/>
      <c r="Y166" s="194"/>
      <c r="Z166" s="106"/>
      <c r="AA166" s="117"/>
      <c r="AB166" s="117"/>
      <c r="AC166" s="117"/>
      <c r="AD166" s="183"/>
      <c r="AE166" s="183"/>
      <c r="AF166" s="183"/>
      <c r="AG166" s="183"/>
      <c r="AH166" s="183"/>
      <c r="AI166" s="183"/>
      <c r="AJ166" s="183"/>
      <c r="AK166" s="183"/>
      <c r="AL166" s="183"/>
      <c r="AM166" s="183"/>
      <c r="AN166" s="183"/>
      <c r="AO166" s="183"/>
      <c r="AP166" s="183"/>
      <c r="AQ166" s="183"/>
      <c r="AR166" s="183"/>
      <c r="AS166" s="183"/>
      <c r="AT166" s="183"/>
      <c r="AU166" s="183"/>
      <c r="AV166" s="183"/>
      <c r="AW166" s="183"/>
      <c r="AX166" s="183"/>
      <c r="AY166" s="183"/>
      <c r="AZ166" s="183"/>
      <c r="BA166" s="183"/>
      <c r="BB166" s="183"/>
      <c r="BC166" s="183"/>
      <c r="BD166" s="183"/>
      <c r="BE166" s="183"/>
      <c r="BF166" s="183"/>
      <c r="BG166" s="183"/>
      <c r="BH166" s="183"/>
      <c r="BI166" s="183"/>
      <c r="BJ166" s="183"/>
      <c r="BK166" s="183"/>
      <c r="BL166" s="183"/>
      <c r="BM166" s="183"/>
      <c r="BN166" s="183"/>
    </row>
    <row r="167" s="184" customFormat="true" ht="12.75" hidden="false" customHeight="false" outlineLevel="0" collapsed="false">
      <c r="A167" s="185" t="n">
        <v>163</v>
      </c>
      <c r="B167" s="186" t="s">
        <v>83</v>
      </c>
      <c r="C167" s="187" t="s">
        <v>283</v>
      </c>
      <c r="D167" s="188" t="n">
        <v>2002</v>
      </c>
      <c r="E167" s="189" t="s">
        <v>15</v>
      </c>
      <c r="F167" s="190" t="n">
        <v>41210</v>
      </c>
      <c r="G167" s="203" t="s">
        <v>31</v>
      </c>
      <c r="H167" s="189" t="s">
        <v>15</v>
      </c>
      <c r="I167" s="190" t="n">
        <v>41259</v>
      </c>
      <c r="J167" s="192" t="s">
        <v>36</v>
      </c>
      <c r="K167" s="193" t="n">
        <v>10.6</v>
      </c>
      <c r="L167" s="199" t="s">
        <v>15</v>
      </c>
      <c r="M167" s="190" t="n">
        <v>41350</v>
      </c>
      <c r="N167" s="190" t="s">
        <v>16</v>
      </c>
      <c r="O167" s="196" t="n">
        <v>10.217</v>
      </c>
      <c r="P167" s="189" t="s">
        <v>15</v>
      </c>
      <c r="Q167" s="190" t="n">
        <v>41259</v>
      </c>
      <c r="R167" s="192" t="s">
        <v>36</v>
      </c>
      <c r="S167" s="196" t="n">
        <v>10.167</v>
      </c>
      <c r="T167" s="223" t="s">
        <v>15</v>
      </c>
      <c r="U167" s="190" t="n">
        <v>41210</v>
      </c>
      <c r="V167" s="224" t="s">
        <v>31</v>
      </c>
      <c r="W167" s="196" t="n">
        <v>10.9</v>
      </c>
      <c r="X167" s="198"/>
      <c r="Y167" s="194"/>
      <c r="Z167" s="106"/>
      <c r="AA167" s="117"/>
      <c r="AB167" s="117"/>
      <c r="AC167" s="117"/>
      <c r="AD167" s="183"/>
      <c r="AE167" s="183"/>
      <c r="AF167" s="183"/>
      <c r="AG167" s="183"/>
      <c r="AH167" s="183"/>
      <c r="AI167" s="183"/>
      <c r="AJ167" s="183"/>
      <c r="AK167" s="183"/>
      <c r="AL167" s="183"/>
      <c r="AM167" s="183"/>
      <c r="AN167" s="183"/>
      <c r="AO167" s="183"/>
      <c r="AP167" s="183"/>
      <c r="AQ167" s="183"/>
      <c r="AR167" s="183"/>
      <c r="AS167" s="183"/>
      <c r="AT167" s="183"/>
      <c r="AU167" s="183"/>
      <c r="AV167" s="183"/>
      <c r="AW167" s="183"/>
      <c r="AX167" s="183"/>
      <c r="AY167" s="183"/>
      <c r="AZ167" s="183"/>
      <c r="BA167" s="183"/>
      <c r="BB167" s="183"/>
      <c r="BC167" s="183"/>
      <c r="BD167" s="183"/>
      <c r="BE167" s="183"/>
      <c r="BF167" s="183"/>
      <c r="BG167" s="183"/>
      <c r="BH167" s="183"/>
      <c r="BI167" s="183"/>
      <c r="BJ167" s="183"/>
      <c r="BK167" s="183"/>
      <c r="BL167" s="183"/>
      <c r="BM167" s="183"/>
      <c r="BN167" s="183"/>
    </row>
    <row r="168" s="184" customFormat="true" ht="12.75" hidden="false" customHeight="false" outlineLevel="0" collapsed="false">
      <c r="A168" s="185" t="n">
        <v>164</v>
      </c>
      <c r="B168" s="186" t="s">
        <v>83</v>
      </c>
      <c r="C168" s="187" t="s">
        <v>284</v>
      </c>
      <c r="D168" s="188" t="n">
        <v>2003</v>
      </c>
      <c r="E168" s="189" t="s">
        <v>15</v>
      </c>
      <c r="F168" s="190" t="n">
        <v>41350</v>
      </c>
      <c r="G168" s="191" t="s">
        <v>16</v>
      </c>
      <c r="H168" s="189" t="s">
        <v>15</v>
      </c>
      <c r="I168" s="190" t="n">
        <v>41350</v>
      </c>
      <c r="J168" s="192" t="s">
        <v>16</v>
      </c>
      <c r="K168" s="193" t="n">
        <v>10.1</v>
      </c>
      <c r="L168" s="104"/>
      <c r="M168" s="194"/>
      <c r="N168" s="194"/>
      <c r="O168" s="195"/>
      <c r="P168" s="189" t="s">
        <v>15</v>
      </c>
      <c r="Q168" s="190" t="n">
        <v>41350</v>
      </c>
      <c r="R168" s="190" t="s">
        <v>16</v>
      </c>
      <c r="S168" s="196" t="n">
        <v>10.1</v>
      </c>
      <c r="T168" s="189" t="s">
        <v>15</v>
      </c>
      <c r="U168" s="190" t="n">
        <v>41350</v>
      </c>
      <c r="V168" s="192" t="s">
        <v>16</v>
      </c>
      <c r="W168" s="202" t="n">
        <v>10.2</v>
      </c>
      <c r="X168" s="198"/>
      <c r="Y168" s="194"/>
      <c r="Z168" s="106"/>
      <c r="AA168" s="117"/>
      <c r="AB168" s="117"/>
      <c r="AC168" s="117"/>
      <c r="AD168" s="183"/>
      <c r="AE168" s="183"/>
      <c r="AF168" s="183"/>
      <c r="AG168" s="183"/>
      <c r="AH168" s="183"/>
      <c r="AI168" s="183"/>
      <c r="AJ168" s="183"/>
      <c r="AK168" s="183"/>
      <c r="AL168" s="183"/>
      <c r="AM168" s="183"/>
      <c r="AN168" s="183"/>
      <c r="AO168" s="183"/>
      <c r="AP168" s="183"/>
      <c r="AQ168" s="183"/>
      <c r="AR168" s="183"/>
      <c r="AS168" s="183"/>
      <c r="AT168" s="183"/>
      <c r="AU168" s="183"/>
      <c r="AV168" s="183"/>
      <c r="AW168" s="183"/>
      <c r="AX168" s="183"/>
      <c r="AY168" s="183"/>
      <c r="AZ168" s="183"/>
      <c r="BA168" s="183"/>
      <c r="BB168" s="183"/>
      <c r="BC168" s="183"/>
      <c r="BD168" s="183"/>
      <c r="BE168" s="183"/>
      <c r="BF168" s="183"/>
      <c r="BG168" s="183"/>
      <c r="BH168" s="183"/>
      <c r="BI168" s="183"/>
      <c r="BJ168" s="183"/>
      <c r="BK168" s="183"/>
      <c r="BL168" s="183"/>
      <c r="BM168" s="183"/>
      <c r="BN168" s="183"/>
    </row>
    <row r="169" s="184" customFormat="true" ht="12.75" hidden="false" customHeight="false" outlineLevel="0" collapsed="false">
      <c r="A169" s="185" t="n">
        <v>165</v>
      </c>
      <c r="B169" s="186" t="s">
        <v>83</v>
      </c>
      <c r="C169" s="187" t="s">
        <v>285</v>
      </c>
      <c r="D169" s="188" t="n">
        <v>2002</v>
      </c>
      <c r="E169" s="189" t="s">
        <v>15</v>
      </c>
      <c r="F169" s="190" t="n">
        <v>41259</v>
      </c>
      <c r="G169" s="191" t="s">
        <v>36</v>
      </c>
      <c r="H169" s="189" t="s">
        <v>15</v>
      </c>
      <c r="I169" s="190" t="n">
        <v>41259</v>
      </c>
      <c r="J169" s="192" t="s">
        <v>36</v>
      </c>
      <c r="K169" s="193" t="n">
        <v>10.1</v>
      </c>
      <c r="L169" s="104" t="s">
        <v>19</v>
      </c>
      <c r="M169" s="194" t="s">
        <v>143</v>
      </c>
      <c r="N169" s="194" t="s">
        <v>91</v>
      </c>
      <c r="O169" s="195" t="n">
        <v>10.083</v>
      </c>
      <c r="P169" s="198"/>
      <c r="Q169" s="194"/>
      <c r="R169" s="194"/>
      <c r="S169" s="195"/>
      <c r="T169" s="223" t="s">
        <v>15</v>
      </c>
      <c r="U169" s="190" t="n">
        <v>41259</v>
      </c>
      <c r="V169" s="224" t="s">
        <v>36</v>
      </c>
      <c r="W169" s="196" t="n">
        <v>10.133</v>
      </c>
      <c r="X169" s="198"/>
      <c r="Y169" s="194"/>
      <c r="Z169" s="106"/>
      <c r="AA169" s="117"/>
      <c r="AB169" s="117"/>
      <c r="AC169" s="117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3"/>
      <c r="AN169" s="183"/>
      <c r="AO169" s="183"/>
      <c r="AP169" s="183"/>
      <c r="AQ169" s="183"/>
      <c r="AR169" s="183"/>
      <c r="AS169" s="183"/>
      <c r="AT169" s="183"/>
      <c r="AU169" s="183"/>
      <c r="AV169" s="183"/>
      <c r="AW169" s="183"/>
      <c r="AX169" s="183"/>
      <c r="AY169" s="183"/>
      <c r="AZ169" s="183"/>
      <c r="BA169" s="183"/>
      <c r="BB169" s="183"/>
      <c r="BC169" s="183"/>
      <c r="BD169" s="183"/>
      <c r="BE169" s="183"/>
      <c r="BF169" s="183"/>
      <c r="BG169" s="183"/>
      <c r="BH169" s="183"/>
      <c r="BI169" s="183"/>
      <c r="BJ169" s="183"/>
      <c r="BK169" s="183"/>
      <c r="BL169" s="183"/>
      <c r="BM169" s="183"/>
      <c r="BN169" s="183"/>
    </row>
    <row r="170" s="184" customFormat="true" ht="12.75" hidden="false" customHeight="false" outlineLevel="0" collapsed="false">
      <c r="A170" s="185" t="n">
        <v>166</v>
      </c>
      <c r="B170" s="186" t="s">
        <v>83</v>
      </c>
      <c r="C170" s="187" t="s">
        <v>286</v>
      </c>
      <c r="D170" s="188" t="n">
        <v>2003</v>
      </c>
      <c r="E170" s="189" t="s">
        <v>15</v>
      </c>
      <c r="F170" s="190" t="n">
        <v>41210</v>
      </c>
      <c r="G170" s="203" t="s">
        <v>31</v>
      </c>
      <c r="H170" s="189" t="s">
        <v>15</v>
      </c>
      <c r="I170" s="190" t="n">
        <v>41350</v>
      </c>
      <c r="J170" s="192" t="s">
        <v>16</v>
      </c>
      <c r="K170" s="193" t="n">
        <v>10.067</v>
      </c>
      <c r="L170" s="199" t="s">
        <v>15</v>
      </c>
      <c r="M170" s="190" t="n">
        <v>41350</v>
      </c>
      <c r="N170" s="190" t="s">
        <v>16</v>
      </c>
      <c r="O170" s="196" t="n">
        <v>10.125</v>
      </c>
      <c r="P170" s="189" t="s">
        <v>15</v>
      </c>
      <c r="Q170" s="190" t="n">
        <v>41350</v>
      </c>
      <c r="R170" s="190" t="s">
        <v>16</v>
      </c>
      <c r="S170" s="196" t="n">
        <v>10.167</v>
      </c>
      <c r="T170" s="223" t="s">
        <v>15</v>
      </c>
      <c r="U170" s="190" t="n">
        <v>41210</v>
      </c>
      <c r="V170" s="224" t="s">
        <v>31</v>
      </c>
      <c r="W170" s="196" t="n">
        <v>10.667</v>
      </c>
      <c r="X170" s="198"/>
      <c r="Y170" s="194"/>
      <c r="Z170" s="106"/>
      <c r="AA170" s="117"/>
      <c r="AB170" s="117"/>
      <c r="AC170" s="117"/>
      <c r="AD170" s="183"/>
      <c r="AE170" s="183"/>
      <c r="AF170" s="183"/>
      <c r="AG170" s="183"/>
      <c r="AH170" s="183"/>
      <c r="AI170" s="183"/>
      <c r="AJ170" s="183"/>
      <c r="AK170" s="183"/>
      <c r="AL170" s="183"/>
      <c r="AM170" s="183"/>
      <c r="AN170" s="183"/>
      <c r="AO170" s="183"/>
      <c r="AP170" s="183"/>
      <c r="AQ170" s="183"/>
      <c r="AR170" s="183"/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3"/>
      <c r="BC170" s="183"/>
      <c r="BD170" s="183"/>
      <c r="BE170" s="183"/>
      <c r="BF170" s="183"/>
      <c r="BG170" s="183"/>
      <c r="BH170" s="183"/>
      <c r="BI170" s="183"/>
      <c r="BJ170" s="183"/>
      <c r="BK170" s="183"/>
      <c r="BL170" s="183"/>
      <c r="BM170" s="183"/>
      <c r="BN170" s="183"/>
    </row>
    <row r="171" s="183" customFormat="true" ht="12" hidden="false" customHeight="false" outlineLevel="0" collapsed="false">
      <c r="A171" s="185" t="n">
        <v>167</v>
      </c>
      <c r="B171" s="188" t="s">
        <v>287</v>
      </c>
      <c r="C171" s="187" t="s">
        <v>288</v>
      </c>
      <c r="D171" s="188" t="n">
        <v>2001</v>
      </c>
      <c r="E171" s="204" t="s">
        <v>15</v>
      </c>
      <c r="F171" s="205" t="n">
        <v>41028</v>
      </c>
      <c r="G171" s="206" t="s">
        <v>42</v>
      </c>
      <c r="H171" s="198"/>
      <c r="I171" s="194"/>
      <c r="J171" s="102"/>
      <c r="K171" s="200"/>
      <c r="L171" s="104"/>
      <c r="M171" s="194"/>
      <c r="N171" s="194"/>
      <c r="O171" s="195"/>
      <c r="P171" s="198"/>
      <c r="Q171" s="194"/>
      <c r="R171" s="194"/>
      <c r="S171" s="195"/>
      <c r="T171" s="204" t="s">
        <v>15</v>
      </c>
      <c r="U171" s="205" t="n">
        <v>41028</v>
      </c>
      <c r="V171" s="208" t="s">
        <v>42</v>
      </c>
      <c r="W171" s="212" t="n">
        <v>10.267</v>
      </c>
      <c r="X171" s="198"/>
      <c r="Y171" s="194"/>
      <c r="Z171" s="106"/>
      <c r="AA171" s="117"/>
      <c r="AB171" s="117"/>
      <c r="AC171" s="117"/>
    </row>
    <row r="172" s="184" customFormat="true" ht="12.75" hidden="false" customHeight="false" outlineLevel="0" collapsed="false">
      <c r="A172" s="185" t="n">
        <v>168</v>
      </c>
      <c r="B172" s="188" t="s">
        <v>287</v>
      </c>
      <c r="C172" s="187" t="s">
        <v>289</v>
      </c>
      <c r="D172" s="188" t="n">
        <v>2000</v>
      </c>
      <c r="E172" s="204" t="s">
        <v>15</v>
      </c>
      <c r="F172" s="205" t="n">
        <v>41028</v>
      </c>
      <c r="G172" s="206" t="s">
        <v>42</v>
      </c>
      <c r="H172" s="198"/>
      <c r="I172" s="194"/>
      <c r="J172" s="102"/>
      <c r="K172" s="200"/>
      <c r="L172" s="104"/>
      <c r="M172" s="194"/>
      <c r="N172" s="194"/>
      <c r="O172" s="195"/>
      <c r="P172" s="204" t="s">
        <v>15</v>
      </c>
      <c r="Q172" s="205" t="n">
        <v>41028</v>
      </c>
      <c r="R172" s="205" t="s">
        <v>42</v>
      </c>
      <c r="S172" s="207" t="n">
        <v>10.067</v>
      </c>
      <c r="T172" s="204" t="s">
        <v>15</v>
      </c>
      <c r="U172" s="205" t="n">
        <v>40662</v>
      </c>
      <c r="V172" s="208" t="s">
        <v>42</v>
      </c>
      <c r="W172" s="212" t="n">
        <v>10.3</v>
      </c>
      <c r="X172" s="198"/>
      <c r="Y172" s="194"/>
      <c r="Z172" s="106"/>
      <c r="AA172" s="117"/>
      <c r="AB172" s="117"/>
      <c r="AC172" s="117"/>
      <c r="AD172" s="183"/>
      <c r="AE172" s="183"/>
      <c r="AF172" s="183"/>
      <c r="AG172" s="183"/>
      <c r="AH172" s="183"/>
      <c r="AI172" s="183"/>
      <c r="AJ172" s="183"/>
      <c r="AK172" s="183"/>
      <c r="AL172" s="183"/>
      <c r="AM172" s="183"/>
      <c r="AN172" s="183"/>
      <c r="AO172" s="183"/>
      <c r="AP172" s="183"/>
      <c r="AQ172" s="183"/>
      <c r="AR172" s="183"/>
      <c r="AS172" s="183"/>
      <c r="AT172" s="183"/>
      <c r="AU172" s="183"/>
      <c r="AV172" s="183"/>
      <c r="AW172" s="183"/>
      <c r="AX172" s="183"/>
      <c r="AY172" s="183"/>
      <c r="AZ172" s="183"/>
      <c r="BA172" s="183"/>
      <c r="BB172" s="183"/>
      <c r="BC172" s="183"/>
      <c r="BD172" s="183"/>
      <c r="BE172" s="183"/>
      <c r="BF172" s="183"/>
      <c r="BG172" s="183"/>
      <c r="BH172" s="183"/>
      <c r="BI172" s="183"/>
      <c r="BJ172" s="183"/>
      <c r="BK172" s="183"/>
      <c r="BL172" s="183"/>
      <c r="BM172" s="183"/>
      <c r="BN172" s="183"/>
    </row>
    <row r="173" s="183" customFormat="true" ht="12" hidden="false" customHeight="false" outlineLevel="0" collapsed="false">
      <c r="A173" s="185" t="n">
        <v>169</v>
      </c>
      <c r="B173" s="186" t="s">
        <v>287</v>
      </c>
      <c r="C173" s="187" t="s">
        <v>290</v>
      </c>
      <c r="D173" s="188" t="n">
        <v>1996</v>
      </c>
      <c r="E173" s="204" t="s">
        <v>15</v>
      </c>
      <c r="F173" s="205" t="n">
        <v>41028</v>
      </c>
      <c r="G173" s="206" t="s">
        <v>42</v>
      </c>
      <c r="H173" s="198"/>
      <c r="I173" s="194"/>
      <c r="J173" s="102"/>
      <c r="K173" s="200"/>
      <c r="L173" s="104"/>
      <c r="M173" s="194"/>
      <c r="N173" s="194"/>
      <c r="O173" s="195"/>
      <c r="P173" s="198"/>
      <c r="Q173" s="194"/>
      <c r="R173" s="194"/>
      <c r="S173" s="195"/>
      <c r="T173" s="210" t="s">
        <v>15</v>
      </c>
      <c r="U173" s="205" t="n">
        <v>41028</v>
      </c>
      <c r="V173" s="211" t="s">
        <v>42</v>
      </c>
      <c r="W173" s="212" t="n">
        <v>10.767</v>
      </c>
      <c r="X173" s="198"/>
      <c r="Y173" s="194"/>
      <c r="Z173" s="106"/>
      <c r="AA173" s="225"/>
      <c r="AB173" s="225"/>
      <c r="AC173" s="117"/>
    </row>
    <row r="174" s="183" customFormat="true" ht="12.75" hidden="false" customHeight="false" outlineLevel="0" collapsed="false">
      <c r="A174" s="185" t="n">
        <v>170</v>
      </c>
      <c r="B174" s="186" t="s">
        <v>287</v>
      </c>
      <c r="C174" s="187" t="s">
        <v>291</v>
      </c>
      <c r="D174" s="188" t="n">
        <v>1997</v>
      </c>
      <c r="E174" s="204" t="s">
        <v>15</v>
      </c>
      <c r="F174" s="205" t="n">
        <v>41028</v>
      </c>
      <c r="G174" s="206" t="s">
        <v>42</v>
      </c>
      <c r="H174" s="198"/>
      <c r="I174" s="194"/>
      <c r="J174" s="102"/>
      <c r="K174" s="200"/>
      <c r="L174" s="104"/>
      <c r="M174" s="194"/>
      <c r="N174" s="194"/>
      <c r="O174" s="195"/>
      <c r="P174" s="198"/>
      <c r="Q174" s="194"/>
      <c r="R174" s="194"/>
      <c r="S174" s="195"/>
      <c r="T174" s="204" t="s">
        <v>15</v>
      </c>
      <c r="U174" s="205" t="n">
        <v>41028</v>
      </c>
      <c r="V174" s="205" t="s">
        <v>42</v>
      </c>
      <c r="W174" s="207" t="n">
        <v>10.467</v>
      </c>
      <c r="X174" s="198"/>
      <c r="Y174" s="194"/>
      <c r="Z174" s="106"/>
      <c r="AA174" s="225"/>
      <c r="AB174" s="225"/>
      <c r="AC174" s="117"/>
    </row>
    <row r="175" s="184" customFormat="true" ht="12.75" hidden="false" customHeight="false" outlineLevel="0" collapsed="false">
      <c r="A175" s="167" t="n">
        <v>171</v>
      </c>
      <c r="B175" s="186" t="s">
        <v>287</v>
      </c>
      <c r="C175" s="228" t="s">
        <v>292</v>
      </c>
      <c r="D175" s="186" t="n">
        <v>2003</v>
      </c>
      <c r="E175" s="189" t="s">
        <v>15</v>
      </c>
      <c r="F175" s="190" t="n">
        <v>41238</v>
      </c>
      <c r="G175" s="191" t="s">
        <v>42</v>
      </c>
      <c r="H175" s="198" t="s">
        <v>19</v>
      </c>
      <c r="I175" s="194" t="s">
        <v>143</v>
      </c>
      <c r="J175" s="102" t="s">
        <v>91</v>
      </c>
      <c r="K175" s="200" t="n">
        <v>9.667</v>
      </c>
      <c r="L175" s="104"/>
      <c r="M175" s="194"/>
      <c r="N175" s="194"/>
      <c r="O175" s="195"/>
      <c r="P175" s="198" t="s">
        <v>19</v>
      </c>
      <c r="Q175" s="194" t="s">
        <v>143</v>
      </c>
      <c r="R175" s="194" t="s">
        <v>91</v>
      </c>
      <c r="S175" s="195" t="n">
        <v>9.7</v>
      </c>
      <c r="T175" s="189" t="s">
        <v>15</v>
      </c>
      <c r="U175" s="190" t="n">
        <v>41238</v>
      </c>
      <c r="V175" s="190" t="s">
        <v>42</v>
      </c>
      <c r="W175" s="196" t="n">
        <v>10.067</v>
      </c>
      <c r="X175" s="198"/>
      <c r="Y175" s="194"/>
      <c r="Z175" s="106"/>
      <c r="AA175" s="117"/>
      <c r="AB175" s="117"/>
      <c r="AC175" s="117"/>
      <c r="AD175" s="183"/>
      <c r="AE175" s="183"/>
      <c r="AF175" s="183"/>
      <c r="AG175" s="183"/>
      <c r="AH175" s="183"/>
      <c r="AI175" s="183"/>
      <c r="AJ175" s="183"/>
      <c r="AK175" s="183"/>
      <c r="AL175" s="183"/>
      <c r="AM175" s="183"/>
      <c r="AN175" s="183"/>
      <c r="AO175" s="183"/>
      <c r="AP175" s="183"/>
      <c r="AQ175" s="183"/>
      <c r="AR175" s="183"/>
      <c r="AS175" s="183"/>
      <c r="AT175" s="183"/>
      <c r="AU175" s="183"/>
      <c r="AV175" s="183"/>
      <c r="AW175" s="183"/>
      <c r="AX175" s="183"/>
      <c r="AY175" s="183"/>
      <c r="AZ175" s="183"/>
      <c r="BA175" s="183"/>
      <c r="BB175" s="183"/>
      <c r="BC175" s="183"/>
      <c r="BD175" s="183"/>
      <c r="BE175" s="183"/>
      <c r="BF175" s="183"/>
      <c r="BG175" s="183"/>
      <c r="BH175" s="183"/>
      <c r="BI175" s="183"/>
      <c r="BJ175" s="183"/>
      <c r="BK175" s="183"/>
      <c r="BL175" s="183"/>
      <c r="BM175" s="183"/>
      <c r="BN175" s="183"/>
    </row>
    <row r="176" s="184" customFormat="true" ht="12.75" hidden="false" customHeight="false" outlineLevel="0" collapsed="false">
      <c r="A176" s="185" t="n">
        <v>172</v>
      </c>
      <c r="B176" s="186" t="s">
        <v>287</v>
      </c>
      <c r="C176" s="228" t="s">
        <v>293</v>
      </c>
      <c r="D176" s="186" t="n">
        <v>2002</v>
      </c>
      <c r="E176" s="189" t="s">
        <v>15</v>
      </c>
      <c r="F176" s="190" t="n">
        <v>41238</v>
      </c>
      <c r="G176" s="191" t="s">
        <v>42</v>
      </c>
      <c r="H176" s="189" t="s">
        <v>15</v>
      </c>
      <c r="I176" s="190" t="s">
        <v>143</v>
      </c>
      <c r="J176" s="192" t="s">
        <v>91</v>
      </c>
      <c r="K176" s="193" t="n">
        <v>10.433</v>
      </c>
      <c r="L176" s="104"/>
      <c r="M176" s="194"/>
      <c r="N176" s="194"/>
      <c r="O176" s="195"/>
      <c r="P176" s="189" t="s">
        <v>15</v>
      </c>
      <c r="Q176" s="190" t="s">
        <v>143</v>
      </c>
      <c r="R176" s="190" t="s">
        <v>91</v>
      </c>
      <c r="S176" s="196" t="n">
        <v>10.167</v>
      </c>
      <c r="T176" s="189" t="s">
        <v>15</v>
      </c>
      <c r="U176" s="190" t="n">
        <v>41238</v>
      </c>
      <c r="V176" s="190" t="s">
        <v>42</v>
      </c>
      <c r="W176" s="196" t="n">
        <v>10.4</v>
      </c>
      <c r="X176" s="198"/>
      <c r="Y176" s="194"/>
      <c r="Z176" s="106"/>
      <c r="AA176" s="117"/>
      <c r="AB176" s="117"/>
      <c r="AC176" s="117"/>
      <c r="AD176" s="183"/>
      <c r="AE176" s="183"/>
      <c r="AF176" s="183"/>
      <c r="AG176" s="183"/>
      <c r="AH176" s="183"/>
      <c r="AI176" s="183"/>
      <c r="AJ176" s="183"/>
      <c r="AK176" s="183"/>
      <c r="AL176" s="183"/>
      <c r="AM176" s="183"/>
      <c r="AN176" s="183"/>
      <c r="AO176" s="183"/>
      <c r="AP176" s="183"/>
      <c r="AQ176" s="183"/>
      <c r="AR176" s="183"/>
      <c r="AS176" s="183"/>
      <c r="AT176" s="183"/>
      <c r="AU176" s="183"/>
      <c r="AV176" s="183"/>
      <c r="AW176" s="183"/>
      <c r="AX176" s="183"/>
      <c r="AY176" s="183"/>
      <c r="AZ176" s="183"/>
      <c r="BA176" s="183"/>
      <c r="BB176" s="183"/>
      <c r="BC176" s="183"/>
      <c r="BD176" s="183"/>
      <c r="BE176" s="183"/>
      <c r="BF176" s="183"/>
      <c r="BG176" s="183"/>
      <c r="BH176" s="183"/>
      <c r="BI176" s="183"/>
      <c r="BJ176" s="183"/>
      <c r="BK176" s="183"/>
      <c r="BL176" s="183"/>
      <c r="BM176" s="183"/>
      <c r="BN176" s="183"/>
    </row>
    <row r="177" s="184" customFormat="true" ht="12.75" hidden="false" customHeight="false" outlineLevel="0" collapsed="false">
      <c r="A177" s="185" t="n">
        <v>173</v>
      </c>
      <c r="B177" s="186" t="s">
        <v>287</v>
      </c>
      <c r="C177" s="228" t="s">
        <v>294</v>
      </c>
      <c r="D177" s="186" t="n">
        <v>2003</v>
      </c>
      <c r="E177" s="189" t="s">
        <v>15</v>
      </c>
      <c r="F177" s="190" t="n">
        <v>41238</v>
      </c>
      <c r="G177" s="191" t="s">
        <v>42</v>
      </c>
      <c r="H177" s="189" t="s">
        <v>15</v>
      </c>
      <c r="I177" s="190" t="s">
        <v>143</v>
      </c>
      <c r="J177" s="192" t="s">
        <v>91</v>
      </c>
      <c r="K177" s="193" t="n">
        <v>9.967</v>
      </c>
      <c r="L177" s="104"/>
      <c r="M177" s="194"/>
      <c r="N177" s="194"/>
      <c r="O177" s="195"/>
      <c r="P177" s="189" t="s">
        <v>15</v>
      </c>
      <c r="Q177" s="190" t="s">
        <v>143</v>
      </c>
      <c r="R177" s="190" t="s">
        <v>91</v>
      </c>
      <c r="S177" s="196" t="n">
        <v>10.233</v>
      </c>
      <c r="T177" s="189" t="s">
        <v>15</v>
      </c>
      <c r="U177" s="190" t="n">
        <v>41259</v>
      </c>
      <c r="V177" s="190" t="s">
        <v>36</v>
      </c>
      <c r="W177" s="196" t="n">
        <v>10.067</v>
      </c>
      <c r="X177" s="198"/>
      <c r="Y177" s="194"/>
      <c r="Z177" s="106"/>
      <c r="AA177" s="117"/>
      <c r="AB177" s="117"/>
      <c r="AC177" s="117"/>
      <c r="AD177" s="183"/>
      <c r="AE177" s="183"/>
      <c r="AF177" s="183"/>
      <c r="AG177" s="183"/>
      <c r="AH177" s="183"/>
      <c r="AI177" s="183"/>
      <c r="AJ177" s="183"/>
      <c r="AK177" s="183"/>
      <c r="AL177" s="183"/>
      <c r="AM177" s="183"/>
      <c r="AN177" s="183"/>
      <c r="AO177" s="183"/>
      <c r="AP177" s="183"/>
      <c r="AQ177" s="183"/>
      <c r="AR177" s="183"/>
      <c r="AS177" s="183"/>
      <c r="AT177" s="183"/>
      <c r="AU177" s="183"/>
      <c r="AV177" s="183"/>
      <c r="AW177" s="183"/>
      <c r="AX177" s="183"/>
      <c r="AY177" s="183"/>
      <c r="AZ177" s="183"/>
      <c r="BA177" s="183"/>
      <c r="BB177" s="183"/>
      <c r="BC177" s="183"/>
      <c r="BD177" s="183"/>
      <c r="BE177" s="183"/>
      <c r="BF177" s="183"/>
      <c r="BG177" s="183"/>
      <c r="BH177" s="183"/>
      <c r="BI177" s="183"/>
      <c r="BJ177" s="183"/>
      <c r="BK177" s="183"/>
      <c r="BL177" s="183"/>
      <c r="BM177" s="183"/>
      <c r="BN177" s="183"/>
    </row>
    <row r="178" s="184" customFormat="true" ht="12.75" hidden="false" customHeight="false" outlineLevel="0" collapsed="false">
      <c r="A178" s="185" t="n">
        <v>174</v>
      </c>
      <c r="B178" s="186" t="s">
        <v>287</v>
      </c>
      <c r="C178" s="187" t="s">
        <v>295</v>
      </c>
      <c r="D178" s="186" t="n">
        <v>2002</v>
      </c>
      <c r="E178" s="204" t="s">
        <v>15</v>
      </c>
      <c r="F178" s="205" t="n">
        <v>41028</v>
      </c>
      <c r="G178" s="206" t="s">
        <v>42</v>
      </c>
      <c r="H178" s="189" t="s">
        <v>15</v>
      </c>
      <c r="I178" s="190" t="n">
        <v>41350</v>
      </c>
      <c r="J178" s="192" t="s">
        <v>16</v>
      </c>
      <c r="K178" s="193" t="n">
        <v>10.567</v>
      </c>
      <c r="L178" s="104" t="s">
        <v>19</v>
      </c>
      <c r="M178" s="194" t="s">
        <v>143</v>
      </c>
      <c r="N178" s="102" t="s">
        <v>91</v>
      </c>
      <c r="O178" s="195" t="n">
        <v>10.292</v>
      </c>
      <c r="P178" s="197" t="s">
        <v>15</v>
      </c>
      <c r="Q178" s="190" t="n">
        <v>41308</v>
      </c>
      <c r="R178" s="192" t="s">
        <v>36</v>
      </c>
      <c r="S178" s="196" t="n">
        <v>10.367</v>
      </c>
      <c r="T178" s="210" t="s">
        <v>15</v>
      </c>
      <c r="U178" s="205" t="n">
        <v>41028</v>
      </c>
      <c r="V178" s="211" t="s">
        <v>42</v>
      </c>
      <c r="W178" s="207" t="n">
        <v>10.1</v>
      </c>
      <c r="X178" s="198"/>
      <c r="Y178" s="194"/>
      <c r="Z178" s="106"/>
      <c r="AA178" s="117"/>
      <c r="AB178" s="117"/>
      <c r="AC178" s="117"/>
      <c r="AD178" s="183"/>
      <c r="AE178" s="183"/>
      <c r="AF178" s="183"/>
      <c r="AG178" s="183"/>
      <c r="AH178" s="183"/>
      <c r="AI178" s="183"/>
      <c r="AJ178" s="183"/>
      <c r="AK178" s="183"/>
      <c r="AL178" s="183"/>
      <c r="AM178" s="183"/>
      <c r="AN178" s="183"/>
      <c r="AO178" s="183"/>
      <c r="AP178" s="183"/>
      <c r="AQ178" s="183"/>
      <c r="AR178" s="183"/>
      <c r="AS178" s="183"/>
      <c r="AT178" s="183"/>
      <c r="AU178" s="183"/>
      <c r="AV178" s="183"/>
      <c r="AW178" s="183"/>
      <c r="AX178" s="183"/>
      <c r="AY178" s="183"/>
      <c r="AZ178" s="183"/>
      <c r="BA178" s="183"/>
      <c r="BB178" s="183"/>
      <c r="BC178" s="183"/>
      <c r="BD178" s="183"/>
      <c r="BE178" s="183"/>
      <c r="BF178" s="183"/>
      <c r="BG178" s="183"/>
      <c r="BH178" s="183"/>
      <c r="BI178" s="183"/>
      <c r="BJ178" s="183"/>
      <c r="BK178" s="183"/>
      <c r="BL178" s="183"/>
      <c r="BM178" s="183"/>
      <c r="BN178" s="183"/>
    </row>
    <row r="179" s="184" customFormat="true" ht="12.75" hidden="false" customHeight="false" outlineLevel="0" collapsed="false">
      <c r="A179" s="185" t="n">
        <v>175</v>
      </c>
      <c r="B179" s="186" t="s">
        <v>287</v>
      </c>
      <c r="C179" s="187" t="s">
        <v>296</v>
      </c>
      <c r="D179" s="188" t="n">
        <v>1998</v>
      </c>
      <c r="E179" s="204" t="s">
        <v>15</v>
      </c>
      <c r="F179" s="205" t="n">
        <v>41028</v>
      </c>
      <c r="G179" s="206" t="s">
        <v>42</v>
      </c>
      <c r="H179" s="198"/>
      <c r="I179" s="194"/>
      <c r="J179" s="102"/>
      <c r="K179" s="200"/>
      <c r="L179" s="104"/>
      <c r="M179" s="194"/>
      <c r="N179" s="194"/>
      <c r="O179" s="195"/>
      <c r="P179" s="198"/>
      <c r="Q179" s="194"/>
      <c r="R179" s="102"/>
      <c r="S179" s="195"/>
      <c r="T179" s="215"/>
      <c r="U179" s="194"/>
      <c r="V179" s="216"/>
      <c r="W179" s="217"/>
      <c r="X179" s="198"/>
      <c r="Y179" s="194"/>
      <c r="Z179" s="106"/>
      <c r="AA179" s="117"/>
      <c r="AB179" s="117"/>
      <c r="AC179" s="229"/>
      <c r="AD179" s="183"/>
      <c r="AE179" s="183"/>
      <c r="AF179" s="183"/>
      <c r="AG179" s="183"/>
      <c r="AH179" s="183"/>
      <c r="AI179" s="183"/>
      <c r="AJ179" s="183"/>
      <c r="AK179" s="183"/>
      <c r="AL179" s="183"/>
      <c r="AM179" s="183"/>
      <c r="AN179" s="183"/>
      <c r="AO179" s="183"/>
      <c r="AP179" s="183"/>
      <c r="AQ179" s="183"/>
      <c r="AR179" s="183"/>
      <c r="AS179" s="183"/>
      <c r="AT179" s="183"/>
      <c r="AU179" s="183"/>
      <c r="AV179" s="183"/>
      <c r="AW179" s="183"/>
      <c r="AX179" s="183"/>
      <c r="AY179" s="183"/>
      <c r="AZ179" s="183"/>
      <c r="BA179" s="183"/>
      <c r="BB179" s="183"/>
      <c r="BC179" s="183"/>
      <c r="BD179" s="183"/>
      <c r="BE179" s="183"/>
      <c r="BF179" s="183"/>
      <c r="BG179" s="183"/>
      <c r="BH179" s="183"/>
      <c r="BI179" s="183"/>
      <c r="BJ179" s="183"/>
      <c r="BK179" s="183"/>
      <c r="BL179" s="183"/>
      <c r="BM179" s="183"/>
      <c r="BN179" s="183"/>
    </row>
    <row r="180" s="184" customFormat="true" ht="12.75" hidden="false" customHeight="false" outlineLevel="0" collapsed="false">
      <c r="A180" s="185" t="n">
        <v>176</v>
      </c>
      <c r="B180" s="186" t="s">
        <v>287</v>
      </c>
      <c r="C180" s="230" t="s">
        <v>297</v>
      </c>
      <c r="D180" s="231" t="n">
        <v>2003</v>
      </c>
      <c r="E180" s="189" t="s">
        <v>15</v>
      </c>
      <c r="F180" s="190" t="n">
        <v>41238</v>
      </c>
      <c r="G180" s="191" t="s">
        <v>42</v>
      </c>
      <c r="H180" s="189" t="s">
        <v>15</v>
      </c>
      <c r="I180" s="190" t="s">
        <v>298</v>
      </c>
      <c r="J180" s="192" t="s">
        <v>91</v>
      </c>
      <c r="K180" s="193" t="n">
        <v>10.4</v>
      </c>
      <c r="L180" s="104" t="s">
        <v>19</v>
      </c>
      <c r="M180" s="194" t="s">
        <v>143</v>
      </c>
      <c r="N180" s="194" t="s">
        <v>91</v>
      </c>
      <c r="O180" s="195" t="n">
        <v>9.992</v>
      </c>
      <c r="P180" s="189" t="s">
        <v>15</v>
      </c>
      <c r="Q180" s="190" t="n">
        <v>41350</v>
      </c>
      <c r="R180" s="190" t="s">
        <v>16</v>
      </c>
      <c r="S180" s="196" t="n">
        <v>10.1</v>
      </c>
      <c r="T180" s="189" t="s">
        <v>15</v>
      </c>
      <c r="U180" s="190" t="n">
        <v>41238</v>
      </c>
      <c r="V180" s="190" t="s">
        <v>42</v>
      </c>
      <c r="W180" s="196" t="n">
        <v>10.067</v>
      </c>
      <c r="X180" s="198"/>
      <c r="Y180" s="194"/>
      <c r="Z180" s="106"/>
      <c r="AA180" s="117"/>
      <c r="AB180" s="117"/>
      <c r="AC180" s="117"/>
      <c r="AD180" s="183"/>
      <c r="AE180" s="183"/>
      <c r="AF180" s="183"/>
      <c r="AG180" s="183"/>
      <c r="AH180" s="183"/>
      <c r="AI180" s="183"/>
      <c r="AJ180" s="183"/>
      <c r="AK180" s="183"/>
      <c r="AL180" s="183"/>
      <c r="AM180" s="183"/>
      <c r="AN180" s="183"/>
      <c r="AO180" s="183"/>
      <c r="AP180" s="183"/>
      <c r="AQ180" s="183"/>
      <c r="AR180" s="183"/>
      <c r="AS180" s="183"/>
      <c r="AT180" s="183"/>
      <c r="AU180" s="183"/>
      <c r="AV180" s="183"/>
      <c r="AW180" s="183"/>
      <c r="AX180" s="183"/>
      <c r="AY180" s="183"/>
      <c r="AZ180" s="183"/>
      <c r="BA180" s="183"/>
      <c r="BB180" s="183"/>
      <c r="BC180" s="183"/>
      <c r="BD180" s="183"/>
      <c r="BE180" s="183"/>
      <c r="BF180" s="183"/>
      <c r="BG180" s="183"/>
      <c r="BH180" s="183"/>
      <c r="BI180" s="183"/>
      <c r="BJ180" s="183"/>
      <c r="BK180" s="183"/>
      <c r="BL180" s="183"/>
      <c r="BM180" s="183"/>
      <c r="BN180" s="183"/>
    </row>
    <row r="181" s="184" customFormat="true" ht="12.75" hidden="false" customHeight="false" outlineLevel="0" collapsed="false">
      <c r="A181" s="185" t="n">
        <v>177</v>
      </c>
      <c r="B181" s="186" t="s">
        <v>287</v>
      </c>
      <c r="C181" s="228" t="s">
        <v>299</v>
      </c>
      <c r="D181" s="186" t="n">
        <v>2002</v>
      </c>
      <c r="E181" s="189" t="s">
        <v>15</v>
      </c>
      <c r="F181" s="190" t="n">
        <v>41259</v>
      </c>
      <c r="G181" s="191" t="s">
        <v>36</v>
      </c>
      <c r="H181" s="198" t="s">
        <v>19</v>
      </c>
      <c r="I181" s="194" t="s">
        <v>143</v>
      </c>
      <c r="J181" s="102" t="s">
        <v>91</v>
      </c>
      <c r="K181" s="200" t="n">
        <v>9.633</v>
      </c>
      <c r="L181" s="104"/>
      <c r="M181" s="194"/>
      <c r="N181" s="194"/>
      <c r="O181" s="195"/>
      <c r="P181" s="189" t="s">
        <v>15</v>
      </c>
      <c r="Q181" s="190" t="s">
        <v>143</v>
      </c>
      <c r="R181" s="190" t="s">
        <v>91</v>
      </c>
      <c r="S181" s="196" t="n">
        <v>10.067</v>
      </c>
      <c r="T181" s="189" t="s">
        <v>15</v>
      </c>
      <c r="U181" s="190" t="n">
        <v>41259</v>
      </c>
      <c r="V181" s="190" t="s">
        <v>36</v>
      </c>
      <c r="W181" s="196" t="n">
        <v>10.067</v>
      </c>
      <c r="X181" s="198"/>
      <c r="Y181" s="194"/>
      <c r="Z181" s="106"/>
      <c r="AA181" s="117"/>
      <c r="AB181" s="117"/>
      <c r="AC181" s="117"/>
      <c r="AD181" s="183"/>
      <c r="AE181" s="183"/>
      <c r="AF181" s="183"/>
      <c r="AG181" s="183"/>
      <c r="AH181" s="183"/>
      <c r="AI181" s="183"/>
      <c r="AJ181" s="183"/>
      <c r="AK181" s="183"/>
      <c r="AL181" s="183"/>
      <c r="AM181" s="183"/>
      <c r="AN181" s="183"/>
      <c r="AO181" s="183"/>
      <c r="AP181" s="183"/>
      <c r="AQ181" s="183"/>
      <c r="AR181" s="183"/>
      <c r="AS181" s="183"/>
      <c r="AT181" s="183"/>
      <c r="AU181" s="183"/>
      <c r="AV181" s="183"/>
      <c r="AW181" s="183"/>
      <c r="AX181" s="183"/>
      <c r="AY181" s="183"/>
      <c r="AZ181" s="183"/>
      <c r="BA181" s="183"/>
      <c r="BB181" s="183"/>
      <c r="BC181" s="183"/>
      <c r="BD181" s="183"/>
      <c r="BE181" s="183"/>
      <c r="BF181" s="183"/>
      <c r="BG181" s="183"/>
      <c r="BH181" s="183"/>
      <c r="BI181" s="183"/>
      <c r="BJ181" s="183"/>
      <c r="BK181" s="183"/>
      <c r="BL181" s="183"/>
      <c r="BM181" s="183"/>
      <c r="BN181" s="183"/>
    </row>
    <row r="182" s="184" customFormat="true" ht="12.75" hidden="false" customHeight="false" outlineLevel="0" collapsed="false">
      <c r="A182" s="185" t="n">
        <v>178</v>
      </c>
      <c r="B182" s="186" t="s">
        <v>287</v>
      </c>
      <c r="C182" s="187" t="s">
        <v>300</v>
      </c>
      <c r="D182" s="188" t="n">
        <v>2004</v>
      </c>
      <c r="E182" s="204" t="s">
        <v>15</v>
      </c>
      <c r="F182" s="205" t="n">
        <v>41028</v>
      </c>
      <c r="G182" s="206" t="s">
        <v>42</v>
      </c>
      <c r="H182" s="198"/>
      <c r="I182" s="194"/>
      <c r="J182" s="102"/>
      <c r="K182" s="200"/>
      <c r="L182" s="104"/>
      <c r="M182" s="194"/>
      <c r="N182" s="194"/>
      <c r="O182" s="195"/>
      <c r="P182" s="198"/>
      <c r="Q182" s="194"/>
      <c r="R182" s="194"/>
      <c r="S182" s="195"/>
      <c r="T182" s="210" t="s">
        <v>15</v>
      </c>
      <c r="U182" s="205" t="n">
        <v>41028</v>
      </c>
      <c r="V182" s="211" t="s">
        <v>42</v>
      </c>
      <c r="W182" s="212" t="n">
        <v>10.1</v>
      </c>
      <c r="X182" s="198"/>
      <c r="Y182" s="194"/>
      <c r="Z182" s="106"/>
      <c r="AA182" s="117"/>
      <c r="AB182" s="117"/>
      <c r="AC182" s="117"/>
      <c r="AD182" s="183"/>
      <c r="AE182" s="183"/>
      <c r="AF182" s="183"/>
      <c r="AG182" s="183"/>
      <c r="AH182" s="183"/>
      <c r="AI182" s="183"/>
      <c r="AJ182" s="183"/>
      <c r="AK182" s="183"/>
      <c r="AL182" s="183"/>
      <c r="AM182" s="183"/>
      <c r="AN182" s="183"/>
      <c r="AO182" s="183"/>
      <c r="AP182" s="183"/>
      <c r="AQ182" s="183"/>
      <c r="AR182" s="183"/>
      <c r="AS182" s="183"/>
      <c r="AT182" s="183"/>
      <c r="AU182" s="183"/>
      <c r="AV182" s="183"/>
      <c r="AW182" s="183"/>
      <c r="AX182" s="183"/>
      <c r="AY182" s="183"/>
      <c r="AZ182" s="183"/>
      <c r="BA182" s="183"/>
      <c r="BB182" s="183"/>
      <c r="BC182" s="183"/>
      <c r="BD182" s="183"/>
      <c r="BE182" s="183"/>
      <c r="BF182" s="183"/>
      <c r="BG182" s="183"/>
      <c r="BH182" s="183"/>
      <c r="BI182" s="183"/>
      <c r="BJ182" s="183"/>
      <c r="BK182" s="183"/>
      <c r="BL182" s="183"/>
      <c r="BM182" s="183"/>
      <c r="BN182" s="183"/>
    </row>
    <row r="183" s="184" customFormat="true" ht="12.75" hidden="false" customHeight="false" outlineLevel="0" collapsed="false">
      <c r="A183" s="185" t="n">
        <v>179</v>
      </c>
      <c r="B183" s="188" t="s">
        <v>287</v>
      </c>
      <c r="C183" s="187" t="s">
        <v>301</v>
      </c>
      <c r="D183" s="188" t="n">
        <v>2001</v>
      </c>
      <c r="E183" s="204" t="s">
        <v>15</v>
      </c>
      <c r="F183" s="205" t="n">
        <v>41028</v>
      </c>
      <c r="G183" s="206" t="s">
        <v>42</v>
      </c>
      <c r="H183" s="198"/>
      <c r="I183" s="194"/>
      <c r="J183" s="102"/>
      <c r="K183" s="200"/>
      <c r="L183" s="104"/>
      <c r="M183" s="194"/>
      <c r="N183" s="194"/>
      <c r="O183" s="195"/>
      <c r="P183" s="198"/>
      <c r="Q183" s="194"/>
      <c r="R183" s="194"/>
      <c r="S183" s="195"/>
      <c r="T183" s="198"/>
      <c r="U183" s="194"/>
      <c r="V183" s="102"/>
      <c r="W183" s="217"/>
      <c r="X183" s="198"/>
      <c r="Y183" s="194"/>
      <c r="Z183" s="106"/>
      <c r="AA183" s="117"/>
      <c r="AB183" s="117"/>
      <c r="AC183" s="117"/>
      <c r="AD183" s="183"/>
      <c r="AE183" s="183"/>
      <c r="AF183" s="183"/>
      <c r="AG183" s="183"/>
      <c r="AH183" s="183"/>
      <c r="AI183" s="183"/>
      <c r="AJ183" s="183"/>
      <c r="AK183" s="183"/>
      <c r="AL183" s="183"/>
      <c r="AM183" s="183"/>
      <c r="AN183" s="183"/>
      <c r="AO183" s="183"/>
      <c r="AP183" s="183"/>
      <c r="AQ183" s="183"/>
      <c r="AR183" s="183"/>
      <c r="AS183" s="183"/>
      <c r="AT183" s="183"/>
      <c r="AU183" s="183"/>
      <c r="AV183" s="183"/>
      <c r="AW183" s="183"/>
      <c r="AX183" s="183"/>
      <c r="AY183" s="183"/>
      <c r="AZ183" s="183"/>
      <c r="BA183" s="183"/>
      <c r="BB183" s="183"/>
      <c r="BC183" s="183"/>
      <c r="BD183" s="183"/>
      <c r="BE183" s="183"/>
      <c r="BF183" s="183"/>
      <c r="BG183" s="183"/>
      <c r="BH183" s="183"/>
      <c r="BI183" s="183"/>
      <c r="BJ183" s="183"/>
      <c r="BK183" s="183"/>
      <c r="BL183" s="183"/>
      <c r="BM183" s="183"/>
      <c r="BN183" s="183"/>
    </row>
    <row r="184" s="184" customFormat="true" ht="13.5" hidden="false" customHeight="false" outlineLevel="0" collapsed="false">
      <c r="A184" s="185" t="n">
        <v>180</v>
      </c>
      <c r="B184" s="186" t="s">
        <v>287</v>
      </c>
      <c r="C184" s="230" t="s">
        <v>302</v>
      </c>
      <c r="D184" s="231" t="n">
        <v>2002</v>
      </c>
      <c r="E184" s="189" t="s">
        <v>15</v>
      </c>
      <c r="F184" s="190" t="n">
        <v>41238</v>
      </c>
      <c r="G184" s="191" t="s">
        <v>42</v>
      </c>
      <c r="H184" s="189" t="s">
        <v>15</v>
      </c>
      <c r="I184" s="190" t="n">
        <v>41350</v>
      </c>
      <c r="J184" s="192" t="s">
        <v>16</v>
      </c>
      <c r="K184" s="193" t="n">
        <v>10.3</v>
      </c>
      <c r="L184" s="199" t="s">
        <v>15</v>
      </c>
      <c r="M184" s="190" t="n">
        <v>41350</v>
      </c>
      <c r="N184" s="190" t="s">
        <v>16</v>
      </c>
      <c r="O184" s="196" t="n">
        <v>10.242</v>
      </c>
      <c r="P184" s="197" t="s">
        <v>15</v>
      </c>
      <c r="Q184" s="190" t="n">
        <v>41308</v>
      </c>
      <c r="R184" s="192" t="s">
        <v>36</v>
      </c>
      <c r="S184" s="196" t="n">
        <v>10</v>
      </c>
      <c r="T184" s="189" t="s">
        <v>15</v>
      </c>
      <c r="U184" s="190" t="n">
        <v>41238</v>
      </c>
      <c r="V184" s="190" t="s">
        <v>42</v>
      </c>
      <c r="W184" s="196" t="n">
        <v>10.367</v>
      </c>
      <c r="X184" s="198"/>
      <c r="Y184" s="194"/>
      <c r="Z184" s="106"/>
      <c r="AA184" s="117"/>
      <c r="AB184" s="117"/>
      <c r="AC184" s="117"/>
      <c r="AD184" s="183"/>
      <c r="AE184" s="183"/>
      <c r="AF184" s="183"/>
      <c r="AG184" s="183"/>
      <c r="AH184" s="183"/>
      <c r="AI184" s="183"/>
      <c r="AJ184" s="183"/>
      <c r="AK184" s="183"/>
      <c r="AL184" s="183"/>
      <c r="AM184" s="183"/>
      <c r="AN184" s="183"/>
      <c r="AO184" s="183"/>
      <c r="AP184" s="183"/>
      <c r="AQ184" s="183"/>
      <c r="AR184" s="183"/>
      <c r="AS184" s="183"/>
      <c r="AT184" s="183"/>
      <c r="AU184" s="183"/>
      <c r="AV184" s="183"/>
      <c r="AW184" s="183"/>
      <c r="AX184" s="183"/>
      <c r="AY184" s="183"/>
      <c r="AZ184" s="183"/>
      <c r="BA184" s="183"/>
      <c r="BB184" s="183"/>
      <c r="BC184" s="183"/>
      <c r="BD184" s="183"/>
      <c r="BE184" s="183"/>
      <c r="BF184" s="183"/>
      <c r="BG184" s="183"/>
      <c r="BH184" s="183"/>
      <c r="BI184" s="183"/>
      <c r="BJ184" s="183"/>
      <c r="BK184" s="183"/>
      <c r="BL184" s="183"/>
      <c r="BM184" s="183"/>
      <c r="BN184" s="183"/>
    </row>
    <row r="185" s="184" customFormat="true" ht="12.75" hidden="false" customHeight="false" outlineLevel="0" collapsed="false">
      <c r="A185" s="167" t="n">
        <v>181</v>
      </c>
      <c r="B185" s="186" t="s">
        <v>287</v>
      </c>
      <c r="C185" s="187" t="s">
        <v>303</v>
      </c>
      <c r="D185" s="186" t="n">
        <v>1999</v>
      </c>
      <c r="E185" s="204" t="s">
        <v>15</v>
      </c>
      <c r="F185" s="205" t="n">
        <v>41028</v>
      </c>
      <c r="G185" s="206" t="s">
        <v>42</v>
      </c>
      <c r="H185" s="198"/>
      <c r="I185" s="194"/>
      <c r="J185" s="102"/>
      <c r="K185" s="200"/>
      <c r="L185" s="104"/>
      <c r="M185" s="194"/>
      <c r="N185" s="102"/>
      <c r="O185" s="195"/>
      <c r="P185" s="198"/>
      <c r="Q185" s="194"/>
      <c r="R185" s="102"/>
      <c r="S185" s="195"/>
      <c r="T185" s="210" t="s">
        <v>15</v>
      </c>
      <c r="U185" s="205" t="n">
        <v>41028</v>
      </c>
      <c r="V185" s="211" t="s">
        <v>42</v>
      </c>
      <c r="W185" s="212" t="n">
        <v>10.267</v>
      </c>
      <c r="X185" s="198"/>
      <c r="Y185" s="194"/>
      <c r="Z185" s="106"/>
      <c r="AA185" s="117"/>
      <c r="AB185" s="117"/>
      <c r="AC185" s="117"/>
      <c r="AD185" s="183"/>
      <c r="AE185" s="183"/>
      <c r="AF185" s="183"/>
      <c r="AG185" s="183"/>
      <c r="AH185" s="183"/>
      <c r="AI185" s="183"/>
      <c r="AJ185" s="183"/>
      <c r="AK185" s="183"/>
      <c r="AL185" s="183"/>
      <c r="AM185" s="183"/>
      <c r="AN185" s="183"/>
      <c r="AO185" s="183"/>
      <c r="AP185" s="183"/>
      <c r="AQ185" s="183"/>
      <c r="AR185" s="183"/>
      <c r="AS185" s="183"/>
      <c r="AT185" s="183"/>
      <c r="AU185" s="183"/>
      <c r="AV185" s="183"/>
      <c r="AW185" s="183"/>
      <c r="AX185" s="183"/>
      <c r="AY185" s="183"/>
      <c r="AZ185" s="183"/>
      <c r="BA185" s="183"/>
      <c r="BB185" s="183"/>
      <c r="BC185" s="183"/>
      <c r="BD185" s="183"/>
      <c r="BE185" s="183"/>
      <c r="BF185" s="183"/>
      <c r="BG185" s="183"/>
      <c r="BH185" s="183"/>
      <c r="BI185" s="183"/>
      <c r="BJ185" s="183"/>
      <c r="BK185" s="183"/>
      <c r="BL185" s="183"/>
      <c r="BM185" s="183"/>
      <c r="BN185" s="183"/>
    </row>
    <row r="186" s="184" customFormat="true" ht="12.75" hidden="false" customHeight="false" outlineLevel="0" collapsed="false">
      <c r="A186" s="185" t="n">
        <v>182</v>
      </c>
      <c r="B186" s="186" t="s">
        <v>287</v>
      </c>
      <c r="C186" s="187" t="s">
        <v>304</v>
      </c>
      <c r="D186" s="186" t="n">
        <v>1998</v>
      </c>
      <c r="E186" s="204" t="s">
        <v>15</v>
      </c>
      <c r="F186" s="205" t="n">
        <v>41028</v>
      </c>
      <c r="G186" s="206" t="s">
        <v>42</v>
      </c>
      <c r="H186" s="198"/>
      <c r="I186" s="194"/>
      <c r="J186" s="102"/>
      <c r="K186" s="200"/>
      <c r="L186" s="104"/>
      <c r="M186" s="194"/>
      <c r="N186" s="102"/>
      <c r="O186" s="195"/>
      <c r="P186" s="198"/>
      <c r="Q186" s="194"/>
      <c r="R186" s="102"/>
      <c r="S186" s="195"/>
      <c r="T186" s="210" t="s">
        <v>15</v>
      </c>
      <c r="U186" s="205" t="n">
        <v>41028</v>
      </c>
      <c r="V186" s="211" t="s">
        <v>42</v>
      </c>
      <c r="W186" s="212" t="n">
        <v>10.4</v>
      </c>
      <c r="X186" s="198"/>
      <c r="Y186" s="194"/>
      <c r="Z186" s="106"/>
      <c r="AA186" s="117"/>
      <c r="AB186" s="117"/>
      <c r="AC186" s="117"/>
      <c r="AD186" s="183"/>
      <c r="AE186" s="183"/>
      <c r="AF186" s="183"/>
      <c r="AG186" s="183"/>
      <c r="AH186" s="183"/>
      <c r="AI186" s="183"/>
      <c r="AJ186" s="183"/>
      <c r="AK186" s="183"/>
      <c r="AL186" s="183"/>
      <c r="AM186" s="183"/>
      <c r="AN186" s="183"/>
      <c r="AO186" s="183"/>
      <c r="AP186" s="183"/>
      <c r="AQ186" s="183"/>
      <c r="AR186" s="183"/>
      <c r="AS186" s="183"/>
      <c r="AT186" s="183"/>
      <c r="AU186" s="183"/>
      <c r="AV186" s="183"/>
      <c r="AW186" s="183"/>
      <c r="AX186" s="183"/>
      <c r="AY186" s="183"/>
      <c r="AZ186" s="183"/>
      <c r="BA186" s="183"/>
      <c r="BB186" s="183"/>
      <c r="BC186" s="183"/>
      <c r="BD186" s="183"/>
      <c r="BE186" s="183"/>
      <c r="BF186" s="183"/>
      <c r="BG186" s="183"/>
      <c r="BH186" s="183"/>
      <c r="BI186" s="183"/>
      <c r="BJ186" s="183"/>
      <c r="BK186" s="183"/>
      <c r="BL186" s="183"/>
      <c r="BM186" s="183"/>
      <c r="BN186" s="183"/>
    </row>
    <row r="187" s="184" customFormat="true" ht="12.75" hidden="false" customHeight="false" outlineLevel="0" collapsed="false">
      <c r="A187" s="185" t="n">
        <v>183</v>
      </c>
      <c r="B187" s="186" t="s">
        <v>287</v>
      </c>
      <c r="C187" s="228" t="s">
        <v>305</v>
      </c>
      <c r="D187" s="186" t="n">
        <v>2004</v>
      </c>
      <c r="E187" s="189" t="s">
        <v>15</v>
      </c>
      <c r="F187" s="190" t="n">
        <v>41238</v>
      </c>
      <c r="G187" s="191" t="s">
        <v>42</v>
      </c>
      <c r="H187" s="198"/>
      <c r="I187" s="194"/>
      <c r="J187" s="102"/>
      <c r="K187" s="200"/>
      <c r="L187" s="104"/>
      <c r="M187" s="194"/>
      <c r="N187" s="194"/>
      <c r="O187" s="195"/>
      <c r="P187" s="198"/>
      <c r="Q187" s="194"/>
      <c r="R187" s="194"/>
      <c r="S187" s="195"/>
      <c r="T187" s="198" t="s">
        <v>19</v>
      </c>
      <c r="U187" s="194" t="n">
        <v>41238</v>
      </c>
      <c r="V187" s="194" t="s">
        <v>42</v>
      </c>
      <c r="W187" s="195" t="n">
        <v>8</v>
      </c>
      <c r="X187" s="198"/>
      <c r="Y187" s="194"/>
      <c r="Z187" s="106"/>
      <c r="AA187" s="117"/>
      <c r="AB187" s="117"/>
      <c r="AC187" s="117"/>
      <c r="AD187" s="183"/>
      <c r="AE187" s="183"/>
      <c r="AF187" s="183"/>
      <c r="AG187" s="183"/>
      <c r="AH187" s="183"/>
      <c r="AI187" s="183"/>
      <c r="AJ187" s="183"/>
      <c r="AK187" s="183"/>
      <c r="AL187" s="183"/>
      <c r="AM187" s="183"/>
      <c r="AN187" s="183"/>
      <c r="AO187" s="183"/>
      <c r="AP187" s="183"/>
      <c r="AQ187" s="183"/>
      <c r="AR187" s="183"/>
      <c r="AS187" s="183"/>
      <c r="AT187" s="183"/>
      <c r="AU187" s="183"/>
      <c r="AV187" s="183"/>
      <c r="AW187" s="183"/>
      <c r="AX187" s="183"/>
      <c r="AY187" s="183"/>
      <c r="AZ187" s="183"/>
      <c r="BA187" s="183"/>
      <c r="BB187" s="183"/>
      <c r="BC187" s="183"/>
      <c r="BD187" s="183"/>
      <c r="BE187" s="183"/>
      <c r="BF187" s="183"/>
      <c r="BG187" s="183"/>
      <c r="BH187" s="183"/>
      <c r="BI187" s="183"/>
      <c r="BJ187" s="183"/>
      <c r="BK187" s="183"/>
      <c r="BL187" s="183"/>
      <c r="BM187" s="183"/>
      <c r="BN187" s="183"/>
    </row>
    <row r="188" s="184" customFormat="true" ht="12.75" hidden="false" customHeight="false" outlineLevel="0" collapsed="false">
      <c r="A188" s="185" t="n">
        <v>184</v>
      </c>
      <c r="B188" s="186" t="s">
        <v>287</v>
      </c>
      <c r="C188" s="187" t="s">
        <v>306</v>
      </c>
      <c r="D188" s="186" t="n">
        <v>2002</v>
      </c>
      <c r="E188" s="204" t="s">
        <v>15</v>
      </c>
      <c r="F188" s="205" t="n">
        <v>41028</v>
      </c>
      <c r="G188" s="206" t="s">
        <v>42</v>
      </c>
      <c r="H188" s="198"/>
      <c r="I188" s="194"/>
      <c r="J188" s="102"/>
      <c r="K188" s="200"/>
      <c r="L188" s="104"/>
      <c r="M188" s="194"/>
      <c r="N188" s="102"/>
      <c r="O188" s="195"/>
      <c r="P188" s="198"/>
      <c r="Q188" s="194"/>
      <c r="R188" s="102"/>
      <c r="S188" s="195"/>
      <c r="T188" s="210" t="s">
        <v>15</v>
      </c>
      <c r="U188" s="205" t="n">
        <v>41028</v>
      </c>
      <c r="V188" s="211" t="s">
        <v>42</v>
      </c>
      <c r="W188" s="212" t="n">
        <v>10.133</v>
      </c>
      <c r="X188" s="198"/>
      <c r="Y188" s="194"/>
      <c r="Z188" s="106"/>
      <c r="AA188" s="117"/>
      <c r="AB188" s="117"/>
      <c r="AC188" s="117"/>
      <c r="AD188" s="183"/>
      <c r="AE188" s="183"/>
      <c r="AF188" s="183"/>
      <c r="AG188" s="183"/>
      <c r="AH188" s="183"/>
      <c r="AI188" s="183"/>
      <c r="AJ188" s="183"/>
      <c r="AK188" s="183"/>
      <c r="AL188" s="183"/>
      <c r="AM188" s="183"/>
      <c r="AN188" s="183"/>
      <c r="AO188" s="183"/>
      <c r="AP188" s="183"/>
      <c r="AQ188" s="183"/>
      <c r="AR188" s="183"/>
      <c r="AS188" s="183"/>
      <c r="AT188" s="183"/>
      <c r="AU188" s="183"/>
      <c r="AV188" s="183"/>
      <c r="AW188" s="183"/>
      <c r="AX188" s="183"/>
      <c r="AY188" s="183"/>
      <c r="AZ188" s="183"/>
      <c r="BA188" s="183"/>
      <c r="BB188" s="183"/>
      <c r="BC188" s="183"/>
      <c r="BD188" s="183"/>
      <c r="BE188" s="183"/>
      <c r="BF188" s="183"/>
      <c r="BG188" s="183"/>
      <c r="BH188" s="183"/>
      <c r="BI188" s="183"/>
      <c r="BJ188" s="183"/>
      <c r="BK188" s="183"/>
      <c r="BL188" s="183"/>
      <c r="BM188" s="183"/>
      <c r="BN188" s="183"/>
    </row>
    <row r="189" s="184" customFormat="true" ht="12.75" hidden="false" customHeight="false" outlineLevel="0" collapsed="false">
      <c r="A189" s="185" t="n">
        <v>185</v>
      </c>
      <c r="B189" s="186" t="s">
        <v>287</v>
      </c>
      <c r="C189" s="187" t="s">
        <v>307</v>
      </c>
      <c r="D189" s="186" t="n">
        <v>1998</v>
      </c>
      <c r="E189" s="204" t="s">
        <v>15</v>
      </c>
      <c r="F189" s="205" t="n">
        <v>41028</v>
      </c>
      <c r="G189" s="206" t="s">
        <v>42</v>
      </c>
      <c r="H189" s="198"/>
      <c r="I189" s="194"/>
      <c r="J189" s="102"/>
      <c r="K189" s="200"/>
      <c r="L189" s="104"/>
      <c r="M189" s="194"/>
      <c r="N189" s="102"/>
      <c r="O189" s="195"/>
      <c r="P189" s="198"/>
      <c r="Q189" s="194"/>
      <c r="R189" s="102"/>
      <c r="S189" s="195"/>
      <c r="T189" s="210" t="s">
        <v>15</v>
      </c>
      <c r="U189" s="205" t="n">
        <v>41028</v>
      </c>
      <c r="V189" s="211" t="s">
        <v>42</v>
      </c>
      <c r="W189" s="212" t="n">
        <v>10.767</v>
      </c>
      <c r="X189" s="198"/>
      <c r="Y189" s="194"/>
      <c r="Z189" s="106"/>
      <c r="AA189" s="117"/>
      <c r="AB189" s="117"/>
      <c r="AC189" s="117"/>
      <c r="AD189" s="183"/>
      <c r="AE189" s="183"/>
      <c r="AF189" s="183"/>
      <c r="AG189" s="183"/>
      <c r="AH189" s="183"/>
      <c r="AI189" s="183"/>
      <c r="AJ189" s="183"/>
      <c r="AK189" s="183"/>
      <c r="AL189" s="183"/>
      <c r="AM189" s="183"/>
      <c r="AN189" s="183"/>
      <c r="AO189" s="183"/>
      <c r="AP189" s="183"/>
      <c r="AQ189" s="183"/>
      <c r="AR189" s="183"/>
      <c r="AS189" s="183"/>
      <c r="AT189" s="183"/>
      <c r="AU189" s="183"/>
      <c r="AV189" s="183"/>
      <c r="AW189" s="183"/>
      <c r="AX189" s="183"/>
      <c r="AY189" s="183"/>
      <c r="AZ189" s="183"/>
      <c r="BA189" s="183"/>
      <c r="BB189" s="183"/>
      <c r="BC189" s="183"/>
      <c r="BD189" s="183"/>
      <c r="BE189" s="183"/>
      <c r="BF189" s="183"/>
      <c r="BG189" s="183"/>
      <c r="BH189" s="183"/>
      <c r="BI189" s="183"/>
      <c r="BJ189" s="183"/>
      <c r="BK189" s="183"/>
      <c r="BL189" s="183"/>
      <c r="BM189" s="183"/>
      <c r="BN189" s="183"/>
    </row>
    <row r="190" s="184" customFormat="true" ht="12.75" hidden="false" customHeight="false" outlineLevel="0" collapsed="false">
      <c r="A190" s="185" t="n">
        <v>186</v>
      </c>
      <c r="B190" s="186" t="s">
        <v>287</v>
      </c>
      <c r="C190" s="187" t="s">
        <v>308</v>
      </c>
      <c r="D190" s="188" t="n">
        <v>2003</v>
      </c>
      <c r="E190" s="204" t="s">
        <v>15</v>
      </c>
      <c r="F190" s="205" t="n">
        <v>41028</v>
      </c>
      <c r="G190" s="206" t="s">
        <v>42</v>
      </c>
      <c r="H190" s="198"/>
      <c r="I190" s="194"/>
      <c r="J190" s="102"/>
      <c r="K190" s="200"/>
      <c r="L190" s="104"/>
      <c r="M190" s="194"/>
      <c r="N190" s="194"/>
      <c r="O190" s="195"/>
      <c r="P190" s="204" t="s">
        <v>15</v>
      </c>
      <c r="Q190" s="205" t="n">
        <v>41028</v>
      </c>
      <c r="R190" s="205" t="s">
        <v>42</v>
      </c>
      <c r="S190" s="207" t="n">
        <v>10.333</v>
      </c>
      <c r="T190" s="215"/>
      <c r="U190" s="194"/>
      <c r="V190" s="216"/>
      <c r="W190" s="217"/>
      <c r="X190" s="198"/>
      <c r="Y190" s="194"/>
      <c r="Z190" s="106"/>
      <c r="AA190" s="117"/>
      <c r="AB190" s="117"/>
      <c r="AC190" s="117"/>
      <c r="AD190" s="183"/>
      <c r="AE190" s="183"/>
      <c r="AF190" s="183"/>
      <c r="AG190" s="183"/>
      <c r="AH190" s="183"/>
      <c r="AI190" s="183"/>
      <c r="AJ190" s="183"/>
      <c r="AK190" s="183"/>
      <c r="AL190" s="183"/>
      <c r="AM190" s="183"/>
      <c r="AN190" s="183"/>
      <c r="AO190" s="183"/>
      <c r="AP190" s="183"/>
      <c r="AQ190" s="183"/>
      <c r="AR190" s="183"/>
      <c r="AS190" s="183"/>
      <c r="AT190" s="183"/>
      <c r="AU190" s="183"/>
      <c r="AV190" s="183"/>
      <c r="AW190" s="183"/>
      <c r="AX190" s="183"/>
      <c r="AY190" s="183"/>
      <c r="AZ190" s="183"/>
      <c r="BA190" s="183"/>
      <c r="BB190" s="183"/>
      <c r="BC190" s="183"/>
      <c r="BD190" s="183"/>
      <c r="BE190" s="183"/>
      <c r="BF190" s="183"/>
      <c r="BG190" s="183"/>
      <c r="BH190" s="183"/>
      <c r="BI190" s="183"/>
      <c r="BJ190" s="183"/>
      <c r="BK190" s="183"/>
      <c r="BL190" s="183"/>
      <c r="BM190" s="183"/>
      <c r="BN190" s="183"/>
    </row>
    <row r="191" s="184" customFormat="true" ht="12.75" hidden="false" customHeight="false" outlineLevel="0" collapsed="false">
      <c r="A191" s="185" t="n">
        <v>187</v>
      </c>
      <c r="B191" s="186" t="s">
        <v>287</v>
      </c>
      <c r="C191" s="187" t="s">
        <v>309</v>
      </c>
      <c r="D191" s="188" t="n">
        <v>2000</v>
      </c>
      <c r="E191" s="204" t="s">
        <v>15</v>
      </c>
      <c r="F191" s="205" t="n">
        <v>41028</v>
      </c>
      <c r="G191" s="206" t="s">
        <v>42</v>
      </c>
      <c r="H191" s="198"/>
      <c r="I191" s="194"/>
      <c r="J191" s="102"/>
      <c r="K191" s="200"/>
      <c r="L191" s="104"/>
      <c r="M191" s="194"/>
      <c r="N191" s="194"/>
      <c r="O191" s="195"/>
      <c r="P191" s="198"/>
      <c r="Q191" s="194"/>
      <c r="R191" s="194"/>
      <c r="S191" s="195"/>
      <c r="T191" s="210" t="s">
        <v>15</v>
      </c>
      <c r="U191" s="205" t="n">
        <v>41028</v>
      </c>
      <c r="V191" s="211" t="s">
        <v>42</v>
      </c>
      <c r="W191" s="212" t="n">
        <v>10.067</v>
      </c>
      <c r="X191" s="198"/>
      <c r="Y191" s="194"/>
      <c r="Z191" s="106"/>
      <c r="AA191" s="117"/>
      <c r="AB191" s="117"/>
      <c r="AC191" s="117"/>
      <c r="AD191" s="183"/>
      <c r="AE191" s="183"/>
      <c r="AF191" s="183"/>
      <c r="AG191" s="183"/>
      <c r="AH191" s="183"/>
      <c r="AI191" s="183"/>
      <c r="AJ191" s="183"/>
      <c r="AK191" s="183"/>
      <c r="AL191" s="183"/>
      <c r="AM191" s="183"/>
      <c r="AN191" s="183"/>
      <c r="AO191" s="183"/>
      <c r="AP191" s="183"/>
      <c r="AQ191" s="183"/>
      <c r="AR191" s="183"/>
      <c r="AS191" s="183"/>
      <c r="AT191" s="183"/>
      <c r="AU191" s="183"/>
      <c r="AV191" s="183"/>
      <c r="AW191" s="183"/>
      <c r="AX191" s="183"/>
      <c r="AY191" s="183"/>
      <c r="AZ191" s="183"/>
      <c r="BA191" s="183"/>
      <c r="BB191" s="183"/>
      <c r="BC191" s="183"/>
      <c r="BD191" s="183"/>
      <c r="BE191" s="183"/>
      <c r="BF191" s="183"/>
      <c r="BG191" s="183"/>
      <c r="BH191" s="183"/>
      <c r="BI191" s="183"/>
      <c r="BJ191" s="183"/>
      <c r="BK191" s="183"/>
      <c r="BL191" s="183"/>
      <c r="BM191" s="183"/>
      <c r="BN191" s="183"/>
    </row>
    <row r="192" s="184" customFormat="true" ht="12.75" hidden="false" customHeight="false" outlineLevel="0" collapsed="false">
      <c r="A192" s="185" t="n">
        <v>188</v>
      </c>
      <c r="B192" s="186" t="s">
        <v>287</v>
      </c>
      <c r="C192" s="228" t="s">
        <v>310</v>
      </c>
      <c r="D192" s="186" t="n">
        <v>2002</v>
      </c>
      <c r="E192" s="189" t="s">
        <v>15</v>
      </c>
      <c r="F192" s="190" t="n">
        <v>41238</v>
      </c>
      <c r="G192" s="191" t="s">
        <v>42</v>
      </c>
      <c r="H192" s="189" t="s">
        <v>15</v>
      </c>
      <c r="I192" s="190" t="n">
        <v>41350</v>
      </c>
      <c r="J192" s="192" t="s">
        <v>16</v>
      </c>
      <c r="K192" s="193" t="n">
        <v>10.267</v>
      </c>
      <c r="L192" s="104" t="s">
        <v>19</v>
      </c>
      <c r="M192" s="194" t="s">
        <v>143</v>
      </c>
      <c r="N192" s="194" t="s">
        <v>91</v>
      </c>
      <c r="O192" s="195" t="n">
        <v>10.108</v>
      </c>
      <c r="P192" s="197" t="s">
        <v>15</v>
      </c>
      <c r="Q192" s="190" t="n">
        <v>41308</v>
      </c>
      <c r="R192" s="192" t="s">
        <v>36</v>
      </c>
      <c r="S192" s="196" t="n">
        <v>10.133</v>
      </c>
      <c r="T192" s="189" t="s">
        <v>15</v>
      </c>
      <c r="U192" s="190" t="n">
        <v>41238</v>
      </c>
      <c r="V192" s="190" t="s">
        <v>42</v>
      </c>
      <c r="W192" s="196" t="n">
        <v>10.3</v>
      </c>
      <c r="X192" s="198"/>
      <c r="Y192" s="194"/>
      <c r="Z192" s="106"/>
      <c r="AA192" s="117"/>
      <c r="AB192" s="117"/>
      <c r="AC192" s="117"/>
      <c r="AD192" s="183"/>
      <c r="AE192" s="183"/>
      <c r="AF192" s="183"/>
      <c r="AG192" s="183"/>
      <c r="AH192" s="183"/>
      <c r="AI192" s="183"/>
      <c r="AJ192" s="183"/>
      <c r="AK192" s="183"/>
      <c r="AL192" s="183"/>
      <c r="AM192" s="183"/>
      <c r="AN192" s="183"/>
      <c r="AO192" s="183"/>
      <c r="AP192" s="183"/>
      <c r="AQ192" s="183"/>
      <c r="AR192" s="183"/>
      <c r="AS192" s="183"/>
      <c r="AT192" s="183"/>
      <c r="AU192" s="183"/>
      <c r="AV192" s="183"/>
      <c r="AW192" s="183"/>
      <c r="AX192" s="183"/>
      <c r="AY192" s="183"/>
      <c r="AZ192" s="183"/>
      <c r="BA192" s="183"/>
      <c r="BB192" s="183"/>
      <c r="BC192" s="183"/>
      <c r="BD192" s="183"/>
      <c r="BE192" s="183"/>
      <c r="BF192" s="183"/>
      <c r="BG192" s="183"/>
      <c r="BH192" s="183"/>
      <c r="BI192" s="183"/>
      <c r="BJ192" s="183"/>
      <c r="BK192" s="183"/>
      <c r="BL192" s="183"/>
      <c r="BM192" s="183"/>
      <c r="BN192" s="183"/>
    </row>
    <row r="193" s="184" customFormat="true" ht="12.75" hidden="false" customHeight="false" outlineLevel="0" collapsed="false">
      <c r="A193" s="185" t="n">
        <v>189</v>
      </c>
      <c r="B193" s="188" t="s">
        <v>287</v>
      </c>
      <c r="C193" s="187" t="s">
        <v>311</v>
      </c>
      <c r="D193" s="188" t="n">
        <v>1998</v>
      </c>
      <c r="E193" s="204" t="s">
        <v>15</v>
      </c>
      <c r="F193" s="205" t="n">
        <v>41028</v>
      </c>
      <c r="G193" s="206" t="s">
        <v>42</v>
      </c>
      <c r="H193" s="198"/>
      <c r="I193" s="194"/>
      <c r="J193" s="102"/>
      <c r="K193" s="200"/>
      <c r="L193" s="104"/>
      <c r="M193" s="194"/>
      <c r="N193" s="194"/>
      <c r="O193" s="195"/>
      <c r="P193" s="204" t="s">
        <v>15</v>
      </c>
      <c r="Q193" s="205" t="n">
        <v>41028</v>
      </c>
      <c r="R193" s="205" t="s">
        <v>42</v>
      </c>
      <c r="S193" s="207" t="n">
        <v>10.4</v>
      </c>
      <c r="T193" s="204" t="s">
        <v>15</v>
      </c>
      <c r="U193" s="205" t="n">
        <v>41028</v>
      </c>
      <c r="V193" s="205" t="s">
        <v>42</v>
      </c>
      <c r="W193" s="207" t="n">
        <v>10.033</v>
      </c>
      <c r="X193" s="198"/>
      <c r="Y193" s="194"/>
      <c r="Z193" s="106"/>
      <c r="AA193" s="117"/>
      <c r="AB193" s="117"/>
      <c r="AC193" s="117"/>
      <c r="AD193" s="183"/>
      <c r="AE193" s="183"/>
      <c r="AF193" s="183"/>
      <c r="AG193" s="183"/>
      <c r="AH193" s="183"/>
      <c r="AI193" s="183"/>
      <c r="AJ193" s="183"/>
      <c r="AK193" s="183"/>
      <c r="AL193" s="183"/>
      <c r="AM193" s="183"/>
      <c r="AN193" s="183"/>
      <c r="AO193" s="183"/>
      <c r="AP193" s="183"/>
      <c r="AQ193" s="183"/>
      <c r="AR193" s="183"/>
      <c r="AS193" s="183"/>
      <c r="AT193" s="183"/>
      <c r="AU193" s="183"/>
      <c r="AV193" s="183"/>
      <c r="AW193" s="183"/>
      <c r="AX193" s="183"/>
      <c r="AY193" s="183"/>
      <c r="AZ193" s="183"/>
      <c r="BA193" s="183"/>
      <c r="BB193" s="183"/>
      <c r="BC193" s="183"/>
      <c r="BD193" s="183"/>
      <c r="BE193" s="183"/>
      <c r="BF193" s="183"/>
      <c r="BG193" s="183"/>
      <c r="BH193" s="183"/>
      <c r="BI193" s="183"/>
      <c r="BJ193" s="183"/>
      <c r="BK193" s="183"/>
      <c r="BL193" s="183"/>
      <c r="BM193" s="183"/>
      <c r="BN193" s="183"/>
    </row>
    <row r="194" s="184" customFormat="true" ht="13.5" hidden="false" customHeight="false" outlineLevel="0" collapsed="false">
      <c r="A194" s="185" t="n">
        <v>190</v>
      </c>
      <c r="B194" s="188" t="s">
        <v>287</v>
      </c>
      <c r="C194" s="187" t="s">
        <v>312</v>
      </c>
      <c r="D194" s="188" t="n">
        <v>2001</v>
      </c>
      <c r="E194" s="204" t="s">
        <v>15</v>
      </c>
      <c r="F194" s="205" t="n">
        <v>41028</v>
      </c>
      <c r="G194" s="206" t="s">
        <v>42</v>
      </c>
      <c r="H194" s="198"/>
      <c r="I194" s="194"/>
      <c r="J194" s="102"/>
      <c r="K194" s="200"/>
      <c r="L194" s="104"/>
      <c r="M194" s="194"/>
      <c r="N194" s="194"/>
      <c r="O194" s="195"/>
      <c r="P194" s="198"/>
      <c r="Q194" s="194"/>
      <c r="R194" s="194"/>
      <c r="S194" s="195"/>
      <c r="T194" s="198"/>
      <c r="U194" s="194"/>
      <c r="V194" s="102"/>
      <c r="W194" s="217"/>
      <c r="X194" s="198"/>
      <c r="Y194" s="194"/>
      <c r="Z194" s="106"/>
      <c r="AA194" s="117"/>
      <c r="AB194" s="117"/>
      <c r="AC194" s="117"/>
      <c r="AD194" s="183"/>
      <c r="AE194" s="183"/>
      <c r="AF194" s="183"/>
      <c r="AG194" s="183"/>
      <c r="AH194" s="183"/>
      <c r="AI194" s="183"/>
      <c r="AJ194" s="183"/>
      <c r="AK194" s="183"/>
      <c r="AL194" s="183"/>
      <c r="AM194" s="183"/>
      <c r="AN194" s="183"/>
      <c r="AO194" s="183"/>
      <c r="AP194" s="183"/>
      <c r="AQ194" s="183"/>
      <c r="AR194" s="183"/>
      <c r="AS194" s="183"/>
      <c r="AT194" s="183"/>
      <c r="AU194" s="183"/>
      <c r="AV194" s="183"/>
      <c r="AW194" s="183"/>
      <c r="AX194" s="183"/>
      <c r="AY194" s="183"/>
      <c r="AZ194" s="183"/>
      <c r="BA194" s="183"/>
      <c r="BB194" s="183"/>
      <c r="BC194" s="183"/>
      <c r="BD194" s="183"/>
      <c r="BE194" s="183"/>
      <c r="BF194" s="183"/>
      <c r="BG194" s="183"/>
      <c r="BH194" s="183"/>
      <c r="BI194" s="183"/>
      <c r="BJ194" s="183"/>
      <c r="BK194" s="183"/>
      <c r="BL194" s="183"/>
      <c r="BM194" s="183"/>
      <c r="BN194" s="183"/>
    </row>
    <row r="195" s="184" customFormat="true" ht="12.75" hidden="false" customHeight="false" outlineLevel="0" collapsed="false">
      <c r="A195" s="167" t="n">
        <v>191</v>
      </c>
      <c r="B195" s="186" t="s">
        <v>287</v>
      </c>
      <c r="C195" s="187" t="s">
        <v>313</v>
      </c>
      <c r="D195" s="188" t="n">
        <v>2000</v>
      </c>
      <c r="E195" s="198"/>
      <c r="F195" s="194"/>
      <c r="G195" s="106"/>
      <c r="H195" s="198"/>
      <c r="I195" s="194"/>
      <c r="J195" s="102"/>
      <c r="K195" s="200"/>
      <c r="L195" s="104"/>
      <c r="M195" s="194"/>
      <c r="N195" s="194"/>
      <c r="O195" s="195"/>
      <c r="P195" s="204" t="s">
        <v>15</v>
      </c>
      <c r="Q195" s="205" t="n">
        <v>41028</v>
      </c>
      <c r="R195" s="205" t="s">
        <v>42</v>
      </c>
      <c r="S195" s="207" t="n">
        <v>10.067</v>
      </c>
      <c r="T195" s="215"/>
      <c r="U195" s="194"/>
      <c r="V195" s="216"/>
      <c r="W195" s="217"/>
      <c r="X195" s="198"/>
      <c r="Y195" s="194"/>
      <c r="Z195" s="106"/>
      <c r="AA195" s="117"/>
      <c r="AB195" s="117"/>
      <c r="AC195" s="117"/>
      <c r="AD195" s="183"/>
      <c r="AE195" s="183"/>
      <c r="AF195" s="183"/>
      <c r="AG195" s="183"/>
      <c r="AH195" s="183"/>
      <c r="AI195" s="183"/>
      <c r="AJ195" s="183"/>
      <c r="AK195" s="183"/>
      <c r="AL195" s="183"/>
      <c r="AM195" s="183"/>
      <c r="AN195" s="183"/>
      <c r="AO195" s="183"/>
      <c r="AP195" s="183"/>
      <c r="AQ195" s="183"/>
      <c r="AR195" s="183"/>
      <c r="AS195" s="183"/>
      <c r="AT195" s="183"/>
      <c r="AU195" s="183"/>
      <c r="AV195" s="183"/>
      <c r="AW195" s="183"/>
      <c r="AX195" s="183"/>
      <c r="AY195" s="183"/>
      <c r="AZ195" s="183"/>
      <c r="BA195" s="183"/>
      <c r="BB195" s="183"/>
      <c r="BC195" s="183"/>
      <c r="BD195" s="183"/>
      <c r="BE195" s="183"/>
      <c r="BF195" s="183"/>
      <c r="BG195" s="183"/>
      <c r="BH195" s="183"/>
      <c r="BI195" s="183"/>
      <c r="BJ195" s="183"/>
      <c r="BK195" s="183"/>
      <c r="BL195" s="183"/>
      <c r="BM195" s="183"/>
      <c r="BN195" s="183"/>
    </row>
    <row r="196" s="184" customFormat="true" ht="12.75" hidden="false" customHeight="false" outlineLevel="0" collapsed="false">
      <c r="A196" s="185" t="n">
        <v>192</v>
      </c>
      <c r="B196" s="186" t="s">
        <v>287</v>
      </c>
      <c r="C196" s="187" t="s">
        <v>314</v>
      </c>
      <c r="D196" s="188" t="n">
        <v>1997</v>
      </c>
      <c r="E196" s="204" t="s">
        <v>15</v>
      </c>
      <c r="F196" s="205" t="n">
        <v>41028</v>
      </c>
      <c r="G196" s="206" t="s">
        <v>42</v>
      </c>
      <c r="H196" s="198"/>
      <c r="I196" s="194"/>
      <c r="J196" s="102"/>
      <c r="K196" s="200"/>
      <c r="L196" s="104"/>
      <c r="M196" s="194"/>
      <c r="N196" s="194"/>
      <c r="O196" s="195"/>
      <c r="P196" s="198"/>
      <c r="Q196" s="194"/>
      <c r="R196" s="194"/>
      <c r="S196" s="195"/>
      <c r="T196" s="210" t="s">
        <v>15</v>
      </c>
      <c r="U196" s="205" t="n">
        <v>41028</v>
      </c>
      <c r="V196" s="211" t="s">
        <v>42</v>
      </c>
      <c r="W196" s="212" t="n">
        <v>10.367</v>
      </c>
      <c r="X196" s="198"/>
      <c r="Y196" s="194"/>
      <c r="Z196" s="106"/>
      <c r="AA196" s="117"/>
      <c r="AB196" s="117"/>
      <c r="AC196" s="117"/>
      <c r="AD196" s="183"/>
      <c r="AE196" s="183"/>
      <c r="AF196" s="183"/>
      <c r="AG196" s="183"/>
      <c r="AH196" s="183"/>
      <c r="AI196" s="183"/>
      <c r="AJ196" s="183"/>
      <c r="AK196" s="183"/>
      <c r="AL196" s="183"/>
      <c r="AM196" s="183"/>
      <c r="AN196" s="183"/>
      <c r="AO196" s="183"/>
      <c r="AP196" s="183"/>
      <c r="AQ196" s="183"/>
      <c r="AR196" s="183"/>
      <c r="AS196" s="183"/>
      <c r="AT196" s="183"/>
      <c r="AU196" s="183"/>
      <c r="AV196" s="183"/>
      <c r="AW196" s="183"/>
      <c r="AX196" s="183"/>
      <c r="AY196" s="183"/>
      <c r="AZ196" s="183"/>
      <c r="BA196" s="183"/>
      <c r="BB196" s="183"/>
      <c r="BC196" s="183"/>
      <c r="BD196" s="183"/>
      <c r="BE196" s="183"/>
      <c r="BF196" s="183"/>
      <c r="BG196" s="183"/>
      <c r="BH196" s="183"/>
      <c r="BI196" s="183"/>
      <c r="BJ196" s="183"/>
      <c r="BK196" s="183"/>
      <c r="BL196" s="183"/>
      <c r="BM196" s="183"/>
      <c r="BN196" s="183"/>
    </row>
    <row r="197" s="184" customFormat="true" ht="12.75" hidden="false" customHeight="false" outlineLevel="0" collapsed="false">
      <c r="A197" s="185" t="n">
        <v>193</v>
      </c>
      <c r="B197" s="186" t="s">
        <v>287</v>
      </c>
      <c r="C197" s="187" t="s">
        <v>315</v>
      </c>
      <c r="D197" s="188" t="n">
        <v>2001</v>
      </c>
      <c r="E197" s="204" t="s">
        <v>15</v>
      </c>
      <c r="F197" s="205" t="n">
        <v>41028</v>
      </c>
      <c r="G197" s="206" t="s">
        <v>42</v>
      </c>
      <c r="H197" s="198"/>
      <c r="I197" s="194"/>
      <c r="J197" s="102"/>
      <c r="K197" s="200"/>
      <c r="L197" s="104"/>
      <c r="M197" s="194"/>
      <c r="N197" s="194"/>
      <c r="O197" s="195"/>
      <c r="P197" s="198"/>
      <c r="Q197" s="194"/>
      <c r="R197" s="194"/>
      <c r="S197" s="195"/>
      <c r="T197" s="210" t="s">
        <v>15</v>
      </c>
      <c r="U197" s="205" t="n">
        <v>41028</v>
      </c>
      <c r="V197" s="211" t="s">
        <v>42</v>
      </c>
      <c r="W197" s="212" t="n">
        <v>10.1</v>
      </c>
      <c r="X197" s="198"/>
      <c r="Y197" s="194"/>
      <c r="Z197" s="106"/>
      <c r="AA197" s="117"/>
      <c r="AB197" s="117"/>
      <c r="AC197" s="117"/>
      <c r="AD197" s="183"/>
      <c r="AE197" s="183"/>
      <c r="AF197" s="183"/>
      <c r="AG197" s="183"/>
      <c r="AH197" s="183"/>
      <c r="AI197" s="183"/>
      <c r="AJ197" s="183"/>
      <c r="AK197" s="183"/>
      <c r="AL197" s="183"/>
      <c r="AM197" s="183"/>
      <c r="AN197" s="183"/>
      <c r="AO197" s="183"/>
      <c r="AP197" s="183"/>
      <c r="AQ197" s="183"/>
      <c r="AR197" s="183"/>
      <c r="AS197" s="183"/>
      <c r="AT197" s="183"/>
      <c r="AU197" s="183"/>
      <c r="AV197" s="183"/>
      <c r="AW197" s="183"/>
      <c r="AX197" s="183"/>
      <c r="AY197" s="183"/>
      <c r="AZ197" s="183"/>
      <c r="BA197" s="183"/>
      <c r="BB197" s="183"/>
      <c r="BC197" s="183"/>
      <c r="BD197" s="183"/>
      <c r="BE197" s="183"/>
      <c r="BF197" s="183"/>
      <c r="BG197" s="183"/>
      <c r="BH197" s="183"/>
      <c r="BI197" s="183"/>
      <c r="BJ197" s="183"/>
      <c r="BK197" s="183"/>
      <c r="BL197" s="183"/>
      <c r="BM197" s="183"/>
      <c r="BN197" s="183"/>
    </row>
    <row r="198" s="184" customFormat="true" ht="12.75" hidden="false" customHeight="false" outlineLevel="0" collapsed="false">
      <c r="A198" s="185" t="n">
        <v>194</v>
      </c>
      <c r="B198" s="186" t="s">
        <v>287</v>
      </c>
      <c r="C198" s="228" t="s">
        <v>316</v>
      </c>
      <c r="D198" s="231" t="n">
        <v>2002</v>
      </c>
      <c r="E198" s="189" t="s">
        <v>15</v>
      </c>
      <c r="F198" s="190" t="n">
        <v>41238</v>
      </c>
      <c r="G198" s="191" t="s">
        <v>42</v>
      </c>
      <c r="H198" s="189" t="s">
        <v>15</v>
      </c>
      <c r="I198" s="190" t="n">
        <v>41350</v>
      </c>
      <c r="J198" s="192" t="s">
        <v>16</v>
      </c>
      <c r="K198" s="193" t="n">
        <v>10.567</v>
      </c>
      <c r="L198" s="199" t="s">
        <v>15</v>
      </c>
      <c r="M198" s="190" t="n">
        <v>41350</v>
      </c>
      <c r="N198" s="190" t="s">
        <v>16</v>
      </c>
      <c r="O198" s="196" t="n">
        <v>10.25</v>
      </c>
      <c r="P198" s="197" t="s">
        <v>15</v>
      </c>
      <c r="Q198" s="190" t="n">
        <v>41308</v>
      </c>
      <c r="R198" s="192" t="s">
        <v>36</v>
      </c>
      <c r="S198" s="196" t="n">
        <v>10.267</v>
      </c>
      <c r="T198" s="189" t="s">
        <v>15</v>
      </c>
      <c r="U198" s="190" t="n">
        <v>41238</v>
      </c>
      <c r="V198" s="190" t="s">
        <v>42</v>
      </c>
      <c r="W198" s="196" t="n">
        <v>10.033</v>
      </c>
      <c r="X198" s="198"/>
      <c r="Y198" s="194"/>
      <c r="Z198" s="106"/>
      <c r="AA198" s="117"/>
      <c r="AB198" s="117"/>
      <c r="AC198" s="117"/>
      <c r="AD198" s="183"/>
      <c r="AE198" s="183"/>
      <c r="AF198" s="183"/>
      <c r="AG198" s="183"/>
      <c r="AH198" s="183"/>
      <c r="AI198" s="183"/>
      <c r="AJ198" s="183"/>
      <c r="AK198" s="183"/>
      <c r="AL198" s="183"/>
      <c r="AM198" s="183"/>
      <c r="AN198" s="183"/>
      <c r="AO198" s="183"/>
      <c r="AP198" s="183"/>
      <c r="AQ198" s="183"/>
      <c r="AR198" s="183"/>
      <c r="AS198" s="183"/>
      <c r="AT198" s="183"/>
      <c r="AU198" s="183"/>
      <c r="AV198" s="183"/>
      <c r="AW198" s="183"/>
      <c r="AX198" s="183"/>
      <c r="AY198" s="183"/>
      <c r="AZ198" s="183"/>
      <c r="BA198" s="183"/>
      <c r="BB198" s="183"/>
      <c r="BC198" s="183"/>
      <c r="BD198" s="183"/>
      <c r="BE198" s="183"/>
      <c r="BF198" s="183"/>
      <c r="BG198" s="183"/>
      <c r="BH198" s="183"/>
      <c r="BI198" s="183"/>
      <c r="BJ198" s="183"/>
      <c r="BK198" s="183"/>
      <c r="BL198" s="183"/>
      <c r="BM198" s="183"/>
      <c r="BN198" s="183"/>
    </row>
    <row r="199" s="184" customFormat="true" ht="12.75" hidden="false" customHeight="false" outlineLevel="0" collapsed="false">
      <c r="A199" s="185" t="n">
        <v>195</v>
      </c>
      <c r="B199" s="188" t="s">
        <v>287</v>
      </c>
      <c r="C199" s="187" t="s">
        <v>317</v>
      </c>
      <c r="D199" s="188" t="n">
        <v>1999</v>
      </c>
      <c r="E199" s="204" t="s">
        <v>15</v>
      </c>
      <c r="F199" s="205" t="n">
        <v>41028</v>
      </c>
      <c r="G199" s="206" t="s">
        <v>42</v>
      </c>
      <c r="H199" s="198"/>
      <c r="I199" s="194"/>
      <c r="J199" s="102"/>
      <c r="K199" s="200"/>
      <c r="L199" s="104"/>
      <c r="M199" s="194"/>
      <c r="N199" s="194"/>
      <c r="O199" s="195"/>
      <c r="P199" s="198"/>
      <c r="Q199" s="194"/>
      <c r="R199" s="194"/>
      <c r="S199" s="195"/>
      <c r="T199" s="204" t="s">
        <v>15</v>
      </c>
      <c r="U199" s="205" t="n">
        <v>41028</v>
      </c>
      <c r="V199" s="208" t="s">
        <v>42</v>
      </c>
      <c r="W199" s="212" t="n">
        <v>10.167</v>
      </c>
      <c r="X199" s="198"/>
      <c r="Y199" s="194"/>
      <c r="Z199" s="106"/>
      <c r="AA199" s="117"/>
      <c r="AB199" s="117"/>
      <c r="AC199" s="117"/>
      <c r="AD199" s="183"/>
      <c r="AE199" s="183"/>
      <c r="AF199" s="183"/>
      <c r="AG199" s="183"/>
      <c r="AH199" s="183"/>
      <c r="AI199" s="183"/>
      <c r="AJ199" s="183"/>
      <c r="AK199" s="183"/>
      <c r="AL199" s="183"/>
      <c r="AM199" s="183"/>
      <c r="AN199" s="183"/>
      <c r="AO199" s="183"/>
      <c r="AP199" s="183"/>
      <c r="AQ199" s="183"/>
      <c r="AR199" s="183"/>
      <c r="AS199" s="183"/>
      <c r="AT199" s="183"/>
      <c r="AU199" s="183"/>
      <c r="AV199" s="183"/>
      <c r="AW199" s="183"/>
      <c r="AX199" s="183"/>
      <c r="AY199" s="183"/>
      <c r="AZ199" s="183"/>
      <c r="BA199" s="183"/>
      <c r="BB199" s="183"/>
      <c r="BC199" s="183"/>
      <c r="BD199" s="183"/>
      <c r="BE199" s="183"/>
      <c r="BF199" s="183"/>
      <c r="BG199" s="183"/>
      <c r="BH199" s="183"/>
      <c r="BI199" s="183"/>
      <c r="BJ199" s="183"/>
      <c r="BK199" s="183"/>
      <c r="BL199" s="183"/>
      <c r="BM199" s="183"/>
      <c r="BN199" s="183"/>
    </row>
    <row r="200" s="184" customFormat="true" ht="12.75" hidden="false" customHeight="false" outlineLevel="0" collapsed="false">
      <c r="A200" s="185" t="n">
        <v>196</v>
      </c>
      <c r="B200" s="188" t="s">
        <v>287</v>
      </c>
      <c r="C200" s="187" t="s">
        <v>318</v>
      </c>
      <c r="D200" s="188" t="n">
        <v>1995</v>
      </c>
      <c r="E200" s="204" t="s">
        <v>15</v>
      </c>
      <c r="F200" s="205" t="n">
        <v>41028</v>
      </c>
      <c r="G200" s="206" t="s">
        <v>42</v>
      </c>
      <c r="H200" s="198"/>
      <c r="I200" s="194"/>
      <c r="J200" s="102"/>
      <c r="K200" s="200"/>
      <c r="L200" s="104"/>
      <c r="M200" s="194"/>
      <c r="N200" s="194"/>
      <c r="O200" s="195"/>
      <c r="P200" s="204" t="s">
        <v>15</v>
      </c>
      <c r="Q200" s="205" t="n">
        <v>41028</v>
      </c>
      <c r="R200" s="205" t="s">
        <v>42</v>
      </c>
      <c r="S200" s="207" t="n">
        <v>10.267</v>
      </c>
      <c r="T200" s="204" t="s">
        <v>15</v>
      </c>
      <c r="U200" s="205" t="n">
        <v>41028</v>
      </c>
      <c r="V200" s="208" t="s">
        <v>42</v>
      </c>
      <c r="W200" s="212" t="n">
        <v>10.2</v>
      </c>
      <c r="X200" s="198"/>
      <c r="Y200" s="194"/>
      <c r="Z200" s="106"/>
      <c r="AA200" s="117"/>
      <c r="AB200" s="117"/>
      <c r="AC200" s="117"/>
      <c r="AD200" s="183"/>
      <c r="AE200" s="183"/>
      <c r="AF200" s="183"/>
      <c r="AG200" s="183"/>
      <c r="AH200" s="183"/>
      <c r="AI200" s="183"/>
      <c r="AJ200" s="183"/>
      <c r="AK200" s="183"/>
      <c r="AL200" s="183"/>
      <c r="AM200" s="183"/>
      <c r="AN200" s="183"/>
      <c r="AO200" s="183"/>
      <c r="AP200" s="183"/>
      <c r="AQ200" s="183"/>
      <c r="AR200" s="183"/>
      <c r="AS200" s="183"/>
      <c r="AT200" s="183"/>
      <c r="AU200" s="183"/>
      <c r="AV200" s="183"/>
      <c r="AW200" s="183"/>
      <c r="AX200" s="183"/>
      <c r="AY200" s="183"/>
      <c r="AZ200" s="183"/>
      <c r="BA200" s="183"/>
      <c r="BB200" s="183"/>
      <c r="BC200" s="183"/>
      <c r="BD200" s="183"/>
      <c r="BE200" s="183"/>
      <c r="BF200" s="183"/>
      <c r="BG200" s="183"/>
      <c r="BH200" s="183"/>
      <c r="BI200" s="183"/>
      <c r="BJ200" s="183"/>
      <c r="BK200" s="183"/>
      <c r="BL200" s="183"/>
      <c r="BM200" s="183"/>
      <c r="BN200" s="183"/>
    </row>
    <row r="201" s="184" customFormat="true" ht="12.75" hidden="false" customHeight="false" outlineLevel="0" collapsed="false">
      <c r="A201" s="185" t="n">
        <v>197</v>
      </c>
      <c r="B201" s="186" t="s">
        <v>287</v>
      </c>
      <c r="C201" s="228" t="s">
        <v>319</v>
      </c>
      <c r="D201" s="231" t="n">
        <v>2002</v>
      </c>
      <c r="E201" s="189" t="s">
        <v>15</v>
      </c>
      <c r="F201" s="190" t="n">
        <v>41238</v>
      </c>
      <c r="G201" s="191" t="s">
        <v>42</v>
      </c>
      <c r="H201" s="198" t="s">
        <v>19</v>
      </c>
      <c r="I201" s="194" t="s">
        <v>143</v>
      </c>
      <c r="J201" s="102" t="s">
        <v>91</v>
      </c>
      <c r="K201" s="200" t="n">
        <v>9.933</v>
      </c>
      <c r="L201" s="104"/>
      <c r="M201" s="194"/>
      <c r="N201" s="194"/>
      <c r="O201" s="195"/>
      <c r="P201" s="197" t="s">
        <v>15</v>
      </c>
      <c r="Q201" s="190" t="n">
        <v>41308</v>
      </c>
      <c r="R201" s="192" t="s">
        <v>36</v>
      </c>
      <c r="S201" s="196" t="n">
        <v>10.133</v>
      </c>
      <c r="T201" s="189" t="s">
        <v>15</v>
      </c>
      <c r="U201" s="190" t="n">
        <v>41238</v>
      </c>
      <c r="V201" s="190" t="s">
        <v>42</v>
      </c>
      <c r="W201" s="196" t="n">
        <v>10.367</v>
      </c>
      <c r="X201" s="198"/>
      <c r="Y201" s="194"/>
      <c r="Z201" s="106"/>
      <c r="AA201" s="117"/>
      <c r="AB201" s="117"/>
      <c r="AC201" s="117"/>
      <c r="AD201" s="183"/>
      <c r="AE201" s="183"/>
      <c r="AF201" s="183"/>
      <c r="AG201" s="183"/>
      <c r="AH201" s="183"/>
      <c r="AI201" s="183"/>
      <c r="AJ201" s="183"/>
      <c r="AK201" s="183"/>
      <c r="AL201" s="183"/>
      <c r="AM201" s="183"/>
      <c r="AN201" s="183"/>
      <c r="AO201" s="183"/>
      <c r="AP201" s="183"/>
      <c r="AQ201" s="183"/>
      <c r="AR201" s="183"/>
      <c r="AS201" s="183"/>
      <c r="AT201" s="183"/>
      <c r="AU201" s="183"/>
      <c r="AV201" s="183"/>
      <c r="AW201" s="183"/>
      <c r="AX201" s="183"/>
      <c r="AY201" s="183"/>
      <c r="AZ201" s="183"/>
      <c r="BA201" s="183"/>
      <c r="BB201" s="183"/>
      <c r="BC201" s="183"/>
      <c r="BD201" s="183"/>
      <c r="BE201" s="183"/>
      <c r="BF201" s="183"/>
      <c r="BG201" s="183"/>
      <c r="BH201" s="183"/>
      <c r="BI201" s="183"/>
      <c r="BJ201" s="183"/>
      <c r="BK201" s="183"/>
      <c r="BL201" s="183"/>
      <c r="BM201" s="183"/>
      <c r="BN201" s="183"/>
    </row>
    <row r="202" s="184" customFormat="true" ht="12.75" hidden="false" customHeight="false" outlineLevel="0" collapsed="false">
      <c r="A202" s="185" t="n">
        <v>198</v>
      </c>
      <c r="B202" s="186" t="s">
        <v>287</v>
      </c>
      <c r="C202" s="228" t="s">
        <v>320</v>
      </c>
      <c r="D202" s="186" t="n">
        <v>2003</v>
      </c>
      <c r="E202" s="189" t="s">
        <v>15</v>
      </c>
      <c r="F202" s="190" t="n">
        <v>41238</v>
      </c>
      <c r="G202" s="191" t="s">
        <v>42</v>
      </c>
      <c r="H202" s="189" t="s">
        <v>15</v>
      </c>
      <c r="I202" s="190" t="s">
        <v>143</v>
      </c>
      <c r="J202" s="192" t="s">
        <v>91</v>
      </c>
      <c r="K202" s="193" t="n">
        <v>10.233</v>
      </c>
      <c r="L202" s="104"/>
      <c r="M202" s="194"/>
      <c r="N202" s="194"/>
      <c r="O202" s="195"/>
      <c r="P202" s="189" t="s">
        <v>15</v>
      </c>
      <c r="Q202" s="190" t="s">
        <v>143</v>
      </c>
      <c r="R202" s="190" t="s">
        <v>91</v>
      </c>
      <c r="S202" s="196" t="n">
        <v>10.333</v>
      </c>
      <c r="T202" s="189" t="s">
        <v>15</v>
      </c>
      <c r="U202" s="190" t="n">
        <v>41259</v>
      </c>
      <c r="V202" s="190" t="s">
        <v>36</v>
      </c>
      <c r="W202" s="196" t="n">
        <v>10.167</v>
      </c>
      <c r="X202" s="198"/>
      <c r="Y202" s="194"/>
      <c r="Z202" s="106"/>
      <c r="AA202" s="117"/>
      <c r="AB202" s="117"/>
      <c r="AC202" s="117"/>
      <c r="AD202" s="183"/>
      <c r="AE202" s="183"/>
      <c r="AF202" s="183"/>
      <c r="AG202" s="183"/>
      <c r="AH202" s="183"/>
      <c r="AI202" s="183"/>
      <c r="AJ202" s="183"/>
      <c r="AK202" s="183"/>
      <c r="AL202" s="183"/>
      <c r="AM202" s="183"/>
      <c r="AN202" s="183"/>
      <c r="AO202" s="183"/>
      <c r="AP202" s="183"/>
      <c r="AQ202" s="183"/>
      <c r="AR202" s="183"/>
      <c r="AS202" s="183"/>
      <c r="AT202" s="183"/>
      <c r="AU202" s="183"/>
      <c r="AV202" s="183"/>
      <c r="AW202" s="183"/>
      <c r="AX202" s="183"/>
      <c r="AY202" s="183"/>
      <c r="AZ202" s="183"/>
      <c r="BA202" s="183"/>
      <c r="BB202" s="183"/>
      <c r="BC202" s="183"/>
      <c r="BD202" s="183"/>
      <c r="BE202" s="183"/>
      <c r="BF202" s="183"/>
      <c r="BG202" s="183"/>
      <c r="BH202" s="183"/>
      <c r="BI202" s="183"/>
      <c r="BJ202" s="183"/>
      <c r="BK202" s="183"/>
      <c r="BL202" s="183"/>
      <c r="BM202" s="183"/>
      <c r="BN202" s="183"/>
    </row>
    <row r="203" s="184" customFormat="true" ht="12.75" hidden="false" customHeight="false" outlineLevel="0" collapsed="false">
      <c r="A203" s="185" t="n">
        <v>199</v>
      </c>
      <c r="B203" s="186" t="s">
        <v>287</v>
      </c>
      <c r="C203" s="228" t="s">
        <v>321</v>
      </c>
      <c r="D203" s="186" t="n">
        <v>2003</v>
      </c>
      <c r="E203" s="189" t="s">
        <v>15</v>
      </c>
      <c r="F203" s="190" t="n">
        <v>41259</v>
      </c>
      <c r="G203" s="191" t="s">
        <v>36</v>
      </c>
      <c r="H203" s="198" t="s">
        <v>19</v>
      </c>
      <c r="I203" s="194" t="s">
        <v>143</v>
      </c>
      <c r="J203" s="102" t="s">
        <v>91</v>
      </c>
      <c r="K203" s="200" t="n">
        <v>9.9</v>
      </c>
      <c r="L203" s="104"/>
      <c r="M203" s="194"/>
      <c r="N203" s="194"/>
      <c r="O203" s="195"/>
      <c r="P203" s="189" t="s">
        <v>15</v>
      </c>
      <c r="Q203" s="190" t="s">
        <v>143</v>
      </c>
      <c r="R203" s="190" t="s">
        <v>91</v>
      </c>
      <c r="S203" s="196" t="n">
        <v>10.067</v>
      </c>
      <c r="T203" s="189" t="s">
        <v>15</v>
      </c>
      <c r="U203" s="190" t="s">
        <v>143</v>
      </c>
      <c r="V203" s="190" t="s">
        <v>91</v>
      </c>
      <c r="W203" s="196" t="n">
        <v>10.433</v>
      </c>
      <c r="X203" s="198"/>
      <c r="Y203" s="194"/>
      <c r="Z203" s="106"/>
      <c r="AA203" s="117"/>
      <c r="AB203" s="117"/>
      <c r="AC203" s="117"/>
      <c r="AD203" s="183"/>
      <c r="AE203" s="183"/>
      <c r="AF203" s="183"/>
      <c r="AG203" s="183"/>
      <c r="AH203" s="183"/>
      <c r="AI203" s="183"/>
      <c r="AJ203" s="183"/>
      <c r="AK203" s="183"/>
      <c r="AL203" s="183"/>
      <c r="AM203" s="183"/>
      <c r="AN203" s="183"/>
      <c r="AO203" s="183"/>
      <c r="AP203" s="183"/>
      <c r="AQ203" s="183"/>
      <c r="AR203" s="183"/>
      <c r="AS203" s="183"/>
      <c r="AT203" s="183"/>
      <c r="AU203" s="183"/>
      <c r="AV203" s="183"/>
      <c r="AW203" s="183"/>
      <c r="AX203" s="183"/>
      <c r="AY203" s="183"/>
      <c r="AZ203" s="183"/>
      <c r="BA203" s="183"/>
      <c r="BB203" s="183"/>
      <c r="BC203" s="183"/>
      <c r="BD203" s="183"/>
      <c r="BE203" s="183"/>
      <c r="BF203" s="183"/>
      <c r="BG203" s="183"/>
      <c r="BH203" s="183"/>
      <c r="BI203" s="183"/>
      <c r="BJ203" s="183"/>
      <c r="BK203" s="183"/>
      <c r="BL203" s="183"/>
      <c r="BM203" s="183"/>
      <c r="BN203" s="183"/>
    </row>
    <row r="204" s="184" customFormat="true" ht="13.5" hidden="false" customHeight="false" outlineLevel="0" collapsed="false">
      <c r="A204" s="185" t="n">
        <v>200</v>
      </c>
      <c r="B204" s="186" t="s">
        <v>287</v>
      </c>
      <c r="C204" s="230" t="s">
        <v>322</v>
      </c>
      <c r="D204" s="231" t="n">
        <v>2003</v>
      </c>
      <c r="E204" s="189" t="s">
        <v>15</v>
      </c>
      <c r="F204" s="190" t="n">
        <v>41238</v>
      </c>
      <c r="G204" s="191" t="s">
        <v>42</v>
      </c>
      <c r="H204" s="189" t="s">
        <v>15</v>
      </c>
      <c r="I204" s="190" t="n">
        <v>41350</v>
      </c>
      <c r="J204" s="192" t="s">
        <v>16</v>
      </c>
      <c r="K204" s="193" t="n">
        <v>10.133</v>
      </c>
      <c r="L204" s="199" t="s">
        <v>15</v>
      </c>
      <c r="M204" s="190" t="s">
        <v>143</v>
      </c>
      <c r="N204" s="190" t="s">
        <v>91</v>
      </c>
      <c r="O204" s="196" t="n">
        <v>10.3</v>
      </c>
      <c r="P204" s="197" t="s">
        <v>15</v>
      </c>
      <c r="Q204" s="190" t="n">
        <v>41308</v>
      </c>
      <c r="R204" s="192" t="s">
        <v>36</v>
      </c>
      <c r="S204" s="196" t="n">
        <v>10.1</v>
      </c>
      <c r="T204" s="189" t="s">
        <v>15</v>
      </c>
      <c r="U204" s="190" t="n">
        <v>41238</v>
      </c>
      <c r="V204" s="190" t="s">
        <v>42</v>
      </c>
      <c r="W204" s="196" t="n">
        <v>10.267</v>
      </c>
      <c r="X204" s="198"/>
      <c r="Y204" s="194"/>
      <c r="Z204" s="106"/>
      <c r="AA204" s="117"/>
      <c r="AB204" s="117"/>
      <c r="AC204" s="117"/>
      <c r="AD204" s="183"/>
      <c r="AE204" s="183"/>
      <c r="AF204" s="183"/>
      <c r="AG204" s="183"/>
      <c r="AH204" s="183"/>
      <c r="AI204" s="183"/>
      <c r="AJ204" s="183"/>
      <c r="AK204" s="183"/>
      <c r="AL204" s="183"/>
      <c r="AM204" s="183"/>
      <c r="AN204" s="183"/>
      <c r="AO204" s="183"/>
      <c r="AP204" s="183"/>
      <c r="AQ204" s="183"/>
      <c r="AR204" s="183"/>
      <c r="AS204" s="183"/>
      <c r="AT204" s="183"/>
      <c r="AU204" s="183"/>
      <c r="AV204" s="183"/>
      <c r="AW204" s="183"/>
      <c r="AX204" s="183"/>
      <c r="AY204" s="183"/>
      <c r="AZ204" s="183"/>
      <c r="BA204" s="183"/>
      <c r="BB204" s="183"/>
      <c r="BC204" s="183"/>
      <c r="BD204" s="183"/>
      <c r="BE204" s="183"/>
      <c r="BF204" s="183"/>
      <c r="BG204" s="183"/>
      <c r="BH204" s="183"/>
      <c r="BI204" s="183"/>
      <c r="BJ204" s="183"/>
      <c r="BK204" s="183"/>
      <c r="BL204" s="183"/>
      <c r="BM204" s="183"/>
      <c r="BN204" s="183"/>
    </row>
    <row r="205" s="184" customFormat="true" ht="12.75" hidden="false" customHeight="false" outlineLevel="0" collapsed="false">
      <c r="A205" s="167" t="n">
        <v>201</v>
      </c>
      <c r="B205" s="186" t="s">
        <v>287</v>
      </c>
      <c r="C205" s="230" t="s">
        <v>323</v>
      </c>
      <c r="D205" s="231" t="n">
        <v>2003</v>
      </c>
      <c r="E205" s="189" t="s">
        <v>15</v>
      </c>
      <c r="F205" s="190" t="n">
        <v>41238</v>
      </c>
      <c r="G205" s="191" t="s">
        <v>42</v>
      </c>
      <c r="H205" s="189" t="s">
        <v>15</v>
      </c>
      <c r="I205" s="190" t="n">
        <v>41350</v>
      </c>
      <c r="J205" s="192" t="s">
        <v>16</v>
      </c>
      <c r="K205" s="193" t="n">
        <v>10.1</v>
      </c>
      <c r="L205" s="104" t="s">
        <v>19</v>
      </c>
      <c r="M205" s="194" t="s">
        <v>143</v>
      </c>
      <c r="N205" s="194" t="s">
        <v>91</v>
      </c>
      <c r="O205" s="195" t="n">
        <v>10.033</v>
      </c>
      <c r="P205" s="189" t="s">
        <v>15</v>
      </c>
      <c r="Q205" s="190" t="n">
        <v>41350</v>
      </c>
      <c r="R205" s="190" t="s">
        <v>16</v>
      </c>
      <c r="S205" s="196" t="n">
        <v>10.133</v>
      </c>
      <c r="T205" s="189" t="s">
        <v>15</v>
      </c>
      <c r="U205" s="190" t="n">
        <v>41238</v>
      </c>
      <c r="V205" s="190" t="s">
        <v>42</v>
      </c>
      <c r="W205" s="196" t="n">
        <v>10.367</v>
      </c>
      <c r="X205" s="198"/>
      <c r="Y205" s="194"/>
      <c r="Z205" s="106"/>
      <c r="AA205" s="117"/>
      <c r="AB205" s="117"/>
      <c r="AC205" s="117"/>
      <c r="AD205" s="183"/>
      <c r="AE205" s="183"/>
      <c r="AF205" s="183"/>
      <c r="AG205" s="183"/>
      <c r="AH205" s="183"/>
      <c r="AI205" s="183"/>
      <c r="AJ205" s="183"/>
      <c r="AK205" s="183"/>
      <c r="AL205" s="183"/>
      <c r="AM205" s="183"/>
      <c r="AN205" s="183"/>
      <c r="AO205" s="183"/>
      <c r="AP205" s="183"/>
      <c r="AQ205" s="183"/>
      <c r="AR205" s="183"/>
      <c r="AS205" s="183"/>
      <c r="AT205" s="183"/>
      <c r="AU205" s="183"/>
      <c r="AV205" s="183"/>
      <c r="AW205" s="183"/>
      <c r="AX205" s="183"/>
      <c r="AY205" s="183"/>
      <c r="AZ205" s="183"/>
      <c r="BA205" s="183"/>
      <c r="BB205" s="183"/>
      <c r="BC205" s="183"/>
      <c r="BD205" s="183"/>
      <c r="BE205" s="183"/>
      <c r="BF205" s="183"/>
      <c r="BG205" s="183"/>
      <c r="BH205" s="183"/>
      <c r="BI205" s="183"/>
      <c r="BJ205" s="183"/>
      <c r="BK205" s="183"/>
      <c r="BL205" s="183"/>
      <c r="BM205" s="183"/>
      <c r="BN205" s="183"/>
    </row>
    <row r="206" s="184" customFormat="true" ht="12.75" hidden="false" customHeight="false" outlineLevel="0" collapsed="false">
      <c r="A206" s="185" t="n">
        <v>202</v>
      </c>
      <c r="B206" s="188" t="s">
        <v>287</v>
      </c>
      <c r="C206" s="187" t="s">
        <v>324</v>
      </c>
      <c r="D206" s="188" t="n">
        <v>1997</v>
      </c>
      <c r="E206" s="204" t="s">
        <v>15</v>
      </c>
      <c r="F206" s="205" t="n">
        <v>41028</v>
      </c>
      <c r="G206" s="206" t="s">
        <v>42</v>
      </c>
      <c r="H206" s="198"/>
      <c r="I206" s="194"/>
      <c r="J206" s="102"/>
      <c r="K206" s="200"/>
      <c r="L206" s="104"/>
      <c r="M206" s="194"/>
      <c r="N206" s="194"/>
      <c r="O206" s="195"/>
      <c r="P206" s="204" t="s">
        <v>15</v>
      </c>
      <c r="Q206" s="205" t="n">
        <v>41028</v>
      </c>
      <c r="R206" s="205" t="s">
        <v>42</v>
      </c>
      <c r="S206" s="207" t="n">
        <v>10.033</v>
      </c>
      <c r="T206" s="198"/>
      <c r="U206" s="194"/>
      <c r="V206" s="102"/>
      <c r="W206" s="217"/>
      <c r="X206" s="198"/>
      <c r="Y206" s="194"/>
      <c r="Z206" s="106"/>
      <c r="AA206" s="117"/>
      <c r="AB206" s="117"/>
      <c r="AC206" s="117"/>
      <c r="AD206" s="183"/>
      <c r="AE206" s="183"/>
      <c r="AF206" s="183"/>
      <c r="AG206" s="183"/>
      <c r="AH206" s="183"/>
      <c r="AI206" s="183"/>
      <c r="AJ206" s="183"/>
      <c r="AK206" s="183"/>
      <c r="AL206" s="183"/>
      <c r="AM206" s="183"/>
      <c r="AN206" s="183"/>
      <c r="AO206" s="183"/>
      <c r="AP206" s="183"/>
      <c r="AQ206" s="183"/>
      <c r="AR206" s="183"/>
      <c r="AS206" s="183"/>
      <c r="AT206" s="183"/>
      <c r="AU206" s="183"/>
      <c r="AV206" s="183"/>
      <c r="AW206" s="183"/>
      <c r="AX206" s="183"/>
      <c r="AY206" s="183"/>
      <c r="AZ206" s="183"/>
      <c r="BA206" s="183"/>
      <c r="BB206" s="183"/>
      <c r="BC206" s="183"/>
      <c r="BD206" s="183"/>
      <c r="BE206" s="183"/>
      <c r="BF206" s="183"/>
      <c r="BG206" s="183"/>
      <c r="BH206" s="183"/>
      <c r="BI206" s="183"/>
      <c r="BJ206" s="183"/>
      <c r="BK206" s="183"/>
      <c r="BL206" s="183"/>
      <c r="BM206" s="183"/>
      <c r="BN206" s="183"/>
    </row>
    <row r="207" s="184" customFormat="true" ht="12.75" hidden="false" customHeight="false" outlineLevel="0" collapsed="false">
      <c r="A207" s="185" t="n">
        <v>203</v>
      </c>
      <c r="B207" s="186" t="s">
        <v>287</v>
      </c>
      <c r="C207" s="187" t="s">
        <v>325</v>
      </c>
      <c r="D207" s="186" t="n">
        <v>1998</v>
      </c>
      <c r="E207" s="204" t="s">
        <v>15</v>
      </c>
      <c r="F207" s="205" t="n">
        <v>41028</v>
      </c>
      <c r="G207" s="206" t="s">
        <v>42</v>
      </c>
      <c r="H207" s="198"/>
      <c r="I207" s="194"/>
      <c r="J207" s="102"/>
      <c r="K207" s="200"/>
      <c r="L207" s="104"/>
      <c r="M207" s="194"/>
      <c r="N207" s="194"/>
      <c r="O207" s="195"/>
      <c r="P207" s="198"/>
      <c r="Q207" s="194"/>
      <c r="R207" s="194"/>
      <c r="S207" s="195"/>
      <c r="T207" s="204" t="s">
        <v>15</v>
      </c>
      <c r="U207" s="205" t="n">
        <v>41028</v>
      </c>
      <c r="V207" s="208" t="s">
        <v>42</v>
      </c>
      <c r="W207" s="212" t="n">
        <v>10.167</v>
      </c>
      <c r="X207" s="198"/>
      <c r="Y207" s="194"/>
      <c r="Z207" s="106"/>
      <c r="AA207" s="117"/>
      <c r="AB207" s="117"/>
      <c r="AC207" s="225"/>
      <c r="AD207" s="183"/>
      <c r="AE207" s="183"/>
      <c r="AF207" s="183"/>
      <c r="AG207" s="183"/>
      <c r="AH207" s="183"/>
      <c r="AI207" s="183"/>
      <c r="AJ207" s="183"/>
      <c r="AK207" s="183"/>
      <c r="AL207" s="183"/>
      <c r="AM207" s="183"/>
      <c r="AN207" s="183"/>
      <c r="AO207" s="183"/>
      <c r="AP207" s="183"/>
      <c r="AQ207" s="183"/>
      <c r="AR207" s="183"/>
      <c r="AS207" s="183"/>
      <c r="AT207" s="183"/>
      <c r="AU207" s="183"/>
      <c r="AV207" s="183"/>
      <c r="AW207" s="183"/>
      <c r="AX207" s="183"/>
      <c r="AY207" s="183"/>
      <c r="AZ207" s="183"/>
      <c r="BA207" s="183"/>
      <c r="BB207" s="183"/>
      <c r="BC207" s="183"/>
      <c r="BD207" s="183"/>
      <c r="BE207" s="183"/>
      <c r="BF207" s="183"/>
      <c r="BG207" s="183"/>
      <c r="BH207" s="183"/>
      <c r="BI207" s="183"/>
      <c r="BJ207" s="183"/>
      <c r="BK207" s="183"/>
      <c r="BL207" s="183"/>
      <c r="BM207" s="183"/>
      <c r="BN207" s="183"/>
    </row>
    <row r="208" s="184" customFormat="true" ht="12.75" hidden="false" customHeight="false" outlineLevel="0" collapsed="false">
      <c r="A208" s="185" t="n">
        <v>204</v>
      </c>
      <c r="B208" s="186" t="s">
        <v>287</v>
      </c>
      <c r="C208" s="187" t="s">
        <v>326</v>
      </c>
      <c r="D208" s="188" t="n">
        <v>1999</v>
      </c>
      <c r="E208" s="204" t="s">
        <v>15</v>
      </c>
      <c r="F208" s="205" t="n">
        <v>41028</v>
      </c>
      <c r="G208" s="206" t="s">
        <v>42</v>
      </c>
      <c r="H208" s="198"/>
      <c r="I208" s="194"/>
      <c r="J208" s="102"/>
      <c r="K208" s="200"/>
      <c r="L208" s="104"/>
      <c r="M208" s="194"/>
      <c r="N208" s="194"/>
      <c r="O208" s="195"/>
      <c r="P208" s="198"/>
      <c r="Q208" s="194"/>
      <c r="R208" s="194"/>
      <c r="S208" s="195"/>
      <c r="T208" s="204" t="s">
        <v>15</v>
      </c>
      <c r="U208" s="205" t="n">
        <v>41028</v>
      </c>
      <c r="V208" s="205" t="s">
        <v>42</v>
      </c>
      <c r="W208" s="207" t="n">
        <v>10.067</v>
      </c>
      <c r="X208" s="198"/>
      <c r="Y208" s="194"/>
      <c r="Z208" s="106"/>
      <c r="AA208" s="117"/>
      <c r="AB208" s="117"/>
      <c r="AC208" s="117"/>
      <c r="AD208" s="183"/>
      <c r="AE208" s="183"/>
      <c r="AF208" s="183"/>
      <c r="AG208" s="183"/>
      <c r="AH208" s="183"/>
      <c r="AI208" s="183"/>
      <c r="AJ208" s="183"/>
      <c r="AK208" s="183"/>
      <c r="AL208" s="183"/>
      <c r="AM208" s="183"/>
      <c r="AN208" s="183"/>
      <c r="AO208" s="183"/>
      <c r="AP208" s="183"/>
      <c r="AQ208" s="183"/>
      <c r="AR208" s="183"/>
      <c r="AS208" s="183"/>
      <c r="AT208" s="183"/>
      <c r="AU208" s="183"/>
      <c r="AV208" s="183"/>
      <c r="AW208" s="183"/>
      <c r="AX208" s="183"/>
      <c r="AY208" s="183"/>
      <c r="AZ208" s="183"/>
      <c r="BA208" s="183"/>
      <c r="BB208" s="183"/>
      <c r="BC208" s="183"/>
      <c r="BD208" s="183"/>
      <c r="BE208" s="183"/>
      <c r="BF208" s="183"/>
      <c r="BG208" s="183"/>
      <c r="BH208" s="183"/>
      <c r="BI208" s="183"/>
      <c r="BJ208" s="183"/>
      <c r="BK208" s="183"/>
      <c r="BL208" s="183"/>
      <c r="BM208" s="183"/>
      <c r="BN208" s="183"/>
    </row>
    <row r="209" s="184" customFormat="true" ht="12.75" hidden="false" customHeight="false" outlineLevel="0" collapsed="false">
      <c r="A209" s="185" t="n">
        <v>205</v>
      </c>
      <c r="B209" s="186" t="s">
        <v>287</v>
      </c>
      <c r="C209" s="187" t="s">
        <v>327</v>
      </c>
      <c r="D209" s="188" t="n">
        <v>1999</v>
      </c>
      <c r="E209" s="204" t="s">
        <v>15</v>
      </c>
      <c r="F209" s="205" t="n">
        <v>41028</v>
      </c>
      <c r="G209" s="206" t="s">
        <v>42</v>
      </c>
      <c r="H209" s="198"/>
      <c r="I209" s="194"/>
      <c r="J209" s="102"/>
      <c r="K209" s="200"/>
      <c r="L209" s="104"/>
      <c r="M209" s="194"/>
      <c r="N209" s="194"/>
      <c r="O209" s="195"/>
      <c r="P209" s="198"/>
      <c r="Q209" s="194"/>
      <c r="R209" s="194"/>
      <c r="S209" s="195"/>
      <c r="T209" s="210" t="s">
        <v>15</v>
      </c>
      <c r="U209" s="205" t="n">
        <v>41028</v>
      </c>
      <c r="V209" s="211" t="s">
        <v>42</v>
      </c>
      <c r="W209" s="212" t="n">
        <v>10.633</v>
      </c>
      <c r="X209" s="198"/>
      <c r="Y209" s="194"/>
      <c r="Z209" s="106"/>
      <c r="AA209" s="117"/>
      <c r="AB209" s="117"/>
      <c r="AC209" s="117"/>
      <c r="AD209" s="183"/>
      <c r="AE209" s="183"/>
      <c r="AF209" s="183"/>
      <c r="AG209" s="183"/>
      <c r="AH209" s="183"/>
      <c r="AI209" s="183"/>
      <c r="AJ209" s="183"/>
      <c r="AK209" s="183"/>
      <c r="AL209" s="183"/>
      <c r="AM209" s="183"/>
      <c r="AN209" s="183"/>
      <c r="AO209" s="183"/>
      <c r="AP209" s="183"/>
      <c r="AQ209" s="183"/>
      <c r="AR209" s="183"/>
      <c r="AS209" s="183"/>
      <c r="AT209" s="183"/>
      <c r="AU209" s="183"/>
      <c r="AV209" s="183"/>
      <c r="AW209" s="183"/>
      <c r="AX209" s="183"/>
      <c r="AY209" s="183"/>
      <c r="AZ209" s="183"/>
      <c r="BA209" s="183"/>
      <c r="BB209" s="183"/>
      <c r="BC209" s="183"/>
      <c r="BD209" s="183"/>
      <c r="BE209" s="183"/>
      <c r="BF209" s="183"/>
      <c r="BG209" s="183"/>
      <c r="BH209" s="183"/>
      <c r="BI209" s="183"/>
      <c r="BJ209" s="183"/>
      <c r="BK209" s="183"/>
      <c r="BL209" s="183"/>
      <c r="BM209" s="183"/>
      <c r="BN209" s="183"/>
    </row>
    <row r="210" s="184" customFormat="true" ht="12.75" hidden="false" customHeight="false" outlineLevel="0" collapsed="false">
      <c r="A210" s="185" t="n">
        <v>206</v>
      </c>
      <c r="B210" s="188" t="s">
        <v>287</v>
      </c>
      <c r="C210" s="187" t="s">
        <v>328</v>
      </c>
      <c r="D210" s="188" t="n">
        <v>2002</v>
      </c>
      <c r="E210" s="204" t="s">
        <v>15</v>
      </c>
      <c r="F210" s="205" t="n">
        <v>41028</v>
      </c>
      <c r="G210" s="206" t="s">
        <v>42</v>
      </c>
      <c r="H210" s="198"/>
      <c r="I210" s="194"/>
      <c r="J210" s="102"/>
      <c r="K210" s="200"/>
      <c r="L210" s="104"/>
      <c r="M210" s="194"/>
      <c r="N210" s="194"/>
      <c r="O210" s="195"/>
      <c r="P210" s="198"/>
      <c r="Q210" s="194"/>
      <c r="R210" s="194"/>
      <c r="S210" s="195"/>
      <c r="T210" s="198"/>
      <c r="U210" s="194"/>
      <c r="V210" s="102"/>
      <c r="W210" s="217"/>
      <c r="X210" s="198"/>
      <c r="Y210" s="194"/>
      <c r="Z210" s="106"/>
      <c r="AA210" s="117"/>
      <c r="AB210" s="117"/>
      <c r="AC210" s="117"/>
      <c r="AD210" s="183"/>
      <c r="AE210" s="183"/>
      <c r="AF210" s="183"/>
      <c r="AG210" s="183"/>
      <c r="AH210" s="183"/>
      <c r="AI210" s="183"/>
      <c r="AJ210" s="183"/>
      <c r="AK210" s="183"/>
      <c r="AL210" s="183"/>
      <c r="AM210" s="183"/>
      <c r="AN210" s="183"/>
      <c r="AO210" s="183"/>
      <c r="AP210" s="183"/>
      <c r="AQ210" s="183"/>
      <c r="AR210" s="183"/>
      <c r="AS210" s="183"/>
      <c r="AT210" s="183"/>
      <c r="AU210" s="183"/>
      <c r="AV210" s="183"/>
      <c r="AW210" s="183"/>
      <c r="AX210" s="183"/>
      <c r="AY210" s="183"/>
      <c r="AZ210" s="183"/>
      <c r="BA210" s="183"/>
      <c r="BB210" s="183"/>
      <c r="BC210" s="183"/>
      <c r="BD210" s="183"/>
      <c r="BE210" s="183"/>
      <c r="BF210" s="183"/>
      <c r="BG210" s="183"/>
      <c r="BH210" s="183"/>
      <c r="BI210" s="183"/>
      <c r="BJ210" s="183"/>
      <c r="BK210" s="183"/>
      <c r="BL210" s="183"/>
      <c r="BM210" s="183"/>
      <c r="BN210" s="183"/>
    </row>
    <row r="211" s="184" customFormat="true" ht="12.75" hidden="false" customHeight="false" outlineLevel="0" collapsed="false">
      <c r="A211" s="185" t="n">
        <v>207</v>
      </c>
      <c r="B211" s="186" t="s">
        <v>287</v>
      </c>
      <c r="C211" s="187" t="s">
        <v>329</v>
      </c>
      <c r="D211" s="188" t="n">
        <v>2001</v>
      </c>
      <c r="E211" s="204" t="s">
        <v>15</v>
      </c>
      <c r="F211" s="205" t="n">
        <v>41028</v>
      </c>
      <c r="G211" s="206" t="s">
        <v>42</v>
      </c>
      <c r="H211" s="189" t="s">
        <v>15</v>
      </c>
      <c r="I211" s="190" t="s">
        <v>143</v>
      </c>
      <c r="J211" s="192" t="s">
        <v>91</v>
      </c>
      <c r="K211" s="193" t="n">
        <v>10.233</v>
      </c>
      <c r="L211" s="199" t="s">
        <v>15</v>
      </c>
      <c r="M211" s="190" t="n">
        <v>41350</v>
      </c>
      <c r="N211" s="190" t="s">
        <v>16</v>
      </c>
      <c r="O211" s="196" t="n">
        <v>10.275</v>
      </c>
      <c r="P211" s="189" t="s">
        <v>15</v>
      </c>
      <c r="Q211" s="190" t="n">
        <v>41350</v>
      </c>
      <c r="R211" s="190" t="s">
        <v>16</v>
      </c>
      <c r="S211" s="196" t="n">
        <v>10.5</v>
      </c>
      <c r="T211" s="204" t="s">
        <v>15</v>
      </c>
      <c r="U211" s="205" t="n">
        <v>41028</v>
      </c>
      <c r="V211" s="205" t="s">
        <v>42</v>
      </c>
      <c r="W211" s="207" t="n">
        <v>10.4</v>
      </c>
      <c r="X211" s="198"/>
      <c r="Y211" s="194"/>
      <c r="Z211" s="106"/>
      <c r="AA211" s="117"/>
      <c r="AB211" s="117"/>
      <c r="AC211" s="117"/>
      <c r="AD211" s="183"/>
      <c r="AE211" s="183"/>
      <c r="AF211" s="183"/>
      <c r="AG211" s="183"/>
      <c r="AH211" s="183"/>
      <c r="AI211" s="183"/>
      <c r="AJ211" s="183"/>
      <c r="AK211" s="183"/>
      <c r="AL211" s="183"/>
      <c r="AM211" s="183"/>
      <c r="AN211" s="183"/>
      <c r="AO211" s="183"/>
      <c r="AP211" s="183"/>
      <c r="AQ211" s="183"/>
      <c r="AR211" s="183"/>
      <c r="AS211" s="183"/>
      <c r="AT211" s="183"/>
      <c r="AU211" s="183"/>
      <c r="AV211" s="183"/>
      <c r="AW211" s="183"/>
      <c r="AX211" s="183"/>
      <c r="AY211" s="183"/>
      <c r="AZ211" s="183"/>
      <c r="BA211" s="183"/>
      <c r="BB211" s="183"/>
      <c r="BC211" s="183"/>
      <c r="BD211" s="183"/>
      <c r="BE211" s="183"/>
      <c r="BF211" s="183"/>
      <c r="BG211" s="183"/>
      <c r="BH211" s="183"/>
      <c r="BI211" s="183"/>
      <c r="BJ211" s="183"/>
      <c r="BK211" s="183"/>
      <c r="BL211" s="183"/>
      <c r="BM211" s="183"/>
      <c r="BN211" s="183"/>
    </row>
    <row r="212" s="184" customFormat="true" ht="12.75" hidden="false" customHeight="false" outlineLevel="0" collapsed="false">
      <c r="A212" s="185" t="n">
        <v>208</v>
      </c>
      <c r="B212" s="188" t="s">
        <v>287</v>
      </c>
      <c r="C212" s="187" t="s">
        <v>330</v>
      </c>
      <c r="D212" s="188" t="n">
        <v>1996</v>
      </c>
      <c r="E212" s="204" t="s">
        <v>15</v>
      </c>
      <c r="F212" s="205" t="n">
        <v>41028</v>
      </c>
      <c r="G212" s="206" t="s">
        <v>42</v>
      </c>
      <c r="H212" s="198"/>
      <c r="I212" s="194"/>
      <c r="J212" s="102"/>
      <c r="K212" s="200"/>
      <c r="L212" s="104"/>
      <c r="M212" s="194"/>
      <c r="N212" s="194"/>
      <c r="O212" s="195"/>
      <c r="P212" s="198"/>
      <c r="Q212" s="194"/>
      <c r="R212" s="194"/>
      <c r="S212" s="195"/>
      <c r="T212" s="198"/>
      <c r="U212" s="194"/>
      <c r="V212" s="102"/>
      <c r="W212" s="217"/>
      <c r="X212" s="198"/>
      <c r="Y212" s="194"/>
      <c r="Z212" s="106"/>
      <c r="AA212" s="117"/>
      <c r="AB212" s="117"/>
      <c r="AC212" s="117"/>
      <c r="AD212" s="183"/>
      <c r="AE212" s="183"/>
      <c r="AF212" s="183"/>
      <c r="AG212" s="183"/>
      <c r="AH212" s="183"/>
      <c r="AI212" s="183"/>
      <c r="AJ212" s="183"/>
      <c r="AK212" s="183"/>
      <c r="AL212" s="183"/>
      <c r="AM212" s="183"/>
      <c r="AN212" s="183"/>
      <c r="AO212" s="183"/>
      <c r="AP212" s="183"/>
      <c r="AQ212" s="183"/>
      <c r="AR212" s="183"/>
      <c r="AS212" s="183"/>
      <c r="AT212" s="183"/>
      <c r="AU212" s="183"/>
      <c r="AV212" s="183"/>
      <c r="AW212" s="183"/>
      <c r="AX212" s="183"/>
      <c r="AY212" s="183"/>
      <c r="AZ212" s="183"/>
      <c r="BA212" s="183"/>
      <c r="BB212" s="183"/>
      <c r="BC212" s="183"/>
      <c r="BD212" s="183"/>
      <c r="BE212" s="183"/>
      <c r="BF212" s="183"/>
      <c r="BG212" s="183"/>
      <c r="BH212" s="183"/>
      <c r="BI212" s="183"/>
      <c r="BJ212" s="183"/>
      <c r="BK212" s="183"/>
      <c r="BL212" s="183"/>
      <c r="BM212" s="183"/>
      <c r="BN212" s="183"/>
    </row>
    <row r="213" s="183" customFormat="true" ht="12" hidden="false" customHeight="false" outlineLevel="0" collapsed="false">
      <c r="A213" s="185" t="n">
        <v>209</v>
      </c>
      <c r="B213" s="188" t="s">
        <v>287</v>
      </c>
      <c r="C213" s="187" t="s">
        <v>331</v>
      </c>
      <c r="D213" s="188" t="n">
        <v>1999</v>
      </c>
      <c r="E213" s="204" t="s">
        <v>15</v>
      </c>
      <c r="F213" s="205" t="n">
        <v>41028</v>
      </c>
      <c r="G213" s="206" t="s">
        <v>42</v>
      </c>
      <c r="H213" s="198"/>
      <c r="I213" s="194"/>
      <c r="J213" s="102"/>
      <c r="K213" s="200"/>
      <c r="L213" s="104"/>
      <c r="M213" s="194"/>
      <c r="N213" s="194"/>
      <c r="O213" s="195"/>
      <c r="P213" s="198"/>
      <c r="Q213" s="194"/>
      <c r="R213" s="194"/>
      <c r="S213" s="195"/>
      <c r="T213" s="198"/>
      <c r="U213" s="194"/>
      <c r="V213" s="102"/>
      <c r="W213" s="217"/>
      <c r="X213" s="198"/>
      <c r="Y213" s="194"/>
      <c r="Z213" s="106"/>
      <c r="AA213" s="117"/>
      <c r="AB213" s="117"/>
      <c r="AC213" s="117"/>
    </row>
    <row r="214" s="183" customFormat="true" ht="12.75" hidden="false" customHeight="false" outlineLevel="0" collapsed="false">
      <c r="A214" s="185" t="n">
        <v>210</v>
      </c>
      <c r="B214" s="188" t="s">
        <v>287</v>
      </c>
      <c r="C214" s="187" t="s">
        <v>332</v>
      </c>
      <c r="D214" s="188" t="n">
        <v>2002</v>
      </c>
      <c r="E214" s="204" t="s">
        <v>15</v>
      </c>
      <c r="F214" s="205" t="n">
        <v>41028</v>
      </c>
      <c r="G214" s="206" t="s">
        <v>42</v>
      </c>
      <c r="H214" s="198"/>
      <c r="I214" s="194"/>
      <c r="J214" s="102"/>
      <c r="K214" s="200"/>
      <c r="L214" s="104"/>
      <c r="M214" s="194"/>
      <c r="N214" s="194"/>
      <c r="O214" s="195"/>
      <c r="P214" s="198"/>
      <c r="Q214" s="194"/>
      <c r="R214" s="194"/>
      <c r="S214" s="195"/>
      <c r="T214" s="198"/>
      <c r="U214" s="194"/>
      <c r="V214" s="102"/>
      <c r="W214" s="217"/>
      <c r="X214" s="198"/>
      <c r="Y214" s="194"/>
      <c r="Z214" s="106"/>
      <c r="AA214" s="117"/>
      <c r="AB214" s="117"/>
      <c r="AC214" s="117"/>
    </row>
    <row r="215" s="183" customFormat="true" ht="12" hidden="false" customHeight="false" outlineLevel="0" collapsed="false">
      <c r="A215" s="167" t="n">
        <v>211</v>
      </c>
      <c r="B215" s="186" t="s">
        <v>287</v>
      </c>
      <c r="C215" s="228" t="s">
        <v>333</v>
      </c>
      <c r="D215" s="186" t="n">
        <v>2003</v>
      </c>
      <c r="E215" s="189" t="s">
        <v>15</v>
      </c>
      <c r="F215" s="190" t="n">
        <v>41238</v>
      </c>
      <c r="G215" s="191" t="s">
        <v>42</v>
      </c>
      <c r="H215" s="189" t="s">
        <v>15</v>
      </c>
      <c r="I215" s="190" t="s">
        <v>143</v>
      </c>
      <c r="J215" s="192" t="s">
        <v>91</v>
      </c>
      <c r="K215" s="193" t="n">
        <v>10.067</v>
      </c>
      <c r="L215" s="104"/>
      <c r="M215" s="194"/>
      <c r="N215" s="194"/>
      <c r="O215" s="195"/>
      <c r="P215" s="197" t="s">
        <v>15</v>
      </c>
      <c r="Q215" s="190" t="n">
        <v>41308</v>
      </c>
      <c r="R215" s="192" t="s">
        <v>36</v>
      </c>
      <c r="S215" s="196" t="n">
        <v>10.1</v>
      </c>
      <c r="T215" s="189" t="s">
        <v>15</v>
      </c>
      <c r="U215" s="190" t="n">
        <v>41238</v>
      </c>
      <c r="V215" s="190" t="s">
        <v>42</v>
      </c>
      <c r="W215" s="196" t="n">
        <v>10.267</v>
      </c>
      <c r="X215" s="198"/>
      <c r="Y215" s="194"/>
      <c r="Z215" s="106"/>
      <c r="AA215" s="117"/>
      <c r="AB215" s="117"/>
      <c r="AC215" s="117"/>
    </row>
    <row r="216" s="183" customFormat="true" ht="12" hidden="false" customHeight="false" outlineLevel="0" collapsed="false">
      <c r="A216" s="185" t="n">
        <v>212</v>
      </c>
      <c r="B216" s="188" t="s">
        <v>287</v>
      </c>
      <c r="C216" s="187" t="s">
        <v>334</v>
      </c>
      <c r="D216" s="188" t="n">
        <v>2001</v>
      </c>
      <c r="E216" s="204" t="s">
        <v>15</v>
      </c>
      <c r="F216" s="205" t="n">
        <v>41028</v>
      </c>
      <c r="G216" s="206" t="s">
        <v>42</v>
      </c>
      <c r="H216" s="198"/>
      <c r="I216" s="194"/>
      <c r="J216" s="102"/>
      <c r="K216" s="200"/>
      <c r="L216" s="104"/>
      <c r="M216" s="194"/>
      <c r="N216" s="194"/>
      <c r="O216" s="195"/>
      <c r="P216" s="198"/>
      <c r="Q216" s="194"/>
      <c r="R216" s="194"/>
      <c r="S216" s="195"/>
      <c r="T216" s="198"/>
      <c r="U216" s="194"/>
      <c r="V216" s="102"/>
      <c r="W216" s="217"/>
      <c r="X216" s="198"/>
      <c r="Y216" s="194"/>
      <c r="Z216" s="106"/>
      <c r="AA216" s="117"/>
      <c r="AB216" s="117"/>
      <c r="AC216" s="117"/>
    </row>
    <row r="217" s="183" customFormat="true" ht="12" hidden="false" customHeight="false" outlineLevel="0" collapsed="false">
      <c r="A217" s="185" t="n">
        <v>213</v>
      </c>
      <c r="B217" s="186" t="s">
        <v>335</v>
      </c>
      <c r="C217" s="187" t="s">
        <v>336</v>
      </c>
      <c r="D217" s="188" t="n">
        <v>2001</v>
      </c>
      <c r="E217" s="204" t="s">
        <v>15</v>
      </c>
      <c r="F217" s="205" t="n">
        <v>41028</v>
      </c>
      <c r="G217" s="206" t="s">
        <v>42</v>
      </c>
      <c r="H217" s="198"/>
      <c r="I217" s="194"/>
      <c r="J217" s="102"/>
      <c r="K217" s="200"/>
      <c r="L217" s="104"/>
      <c r="M217" s="194"/>
      <c r="N217" s="194"/>
      <c r="O217" s="195"/>
      <c r="P217" s="204" t="s">
        <v>15</v>
      </c>
      <c r="Q217" s="205" t="n">
        <v>41028</v>
      </c>
      <c r="R217" s="205" t="s">
        <v>42</v>
      </c>
      <c r="S217" s="207" t="n">
        <v>10.133</v>
      </c>
      <c r="T217" s="210" t="s">
        <v>15</v>
      </c>
      <c r="U217" s="205" t="n">
        <v>41028</v>
      </c>
      <c r="V217" s="211" t="s">
        <v>42</v>
      </c>
      <c r="W217" s="212" t="n">
        <v>10.1</v>
      </c>
      <c r="X217" s="204" t="s">
        <v>15</v>
      </c>
      <c r="Y217" s="205" t="n">
        <v>41042</v>
      </c>
      <c r="Z217" s="206" t="s">
        <v>162</v>
      </c>
      <c r="AA217" s="117"/>
      <c r="AB217" s="117"/>
      <c r="AC217" s="117"/>
    </row>
    <row r="218" s="183" customFormat="true" ht="12" hidden="false" customHeight="false" outlineLevel="0" collapsed="false">
      <c r="A218" s="185" t="n">
        <v>214</v>
      </c>
      <c r="B218" s="186" t="s">
        <v>335</v>
      </c>
      <c r="C218" s="187" t="s">
        <v>337</v>
      </c>
      <c r="D218" s="188" t="n">
        <v>2002</v>
      </c>
      <c r="E218" s="189" t="s">
        <v>15</v>
      </c>
      <c r="F218" s="190" t="n">
        <v>41308</v>
      </c>
      <c r="G218" s="191" t="s">
        <v>36</v>
      </c>
      <c r="H218" s="198" t="s">
        <v>19</v>
      </c>
      <c r="I218" s="194" t="s">
        <v>143</v>
      </c>
      <c r="J218" s="102" t="s">
        <v>91</v>
      </c>
      <c r="K218" s="200" t="n">
        <v>9.733</v>
      </c>
      <c r="L218" s="104"/>
      <c r="M218" s="194"/>
      <c r="N218" s="194"/>
      <c r="O218" s="195"/>
      <c r="P218" s="189" t="s">
        <v>15</v>
      </c>
      <c r="Q218" s="190" t="s">
        <v>143</v>
      </c>
      <c r="R218" s="190" t="s">
        <v>91</v>
      </c>
      <c r="S218" s="196" t="n">
        <v>10.267</v>
      </c>
      <c r="T218" s="189" t="s">
        <v>15</v>
      </c>
      <c r="U218" s="190" t="n">
        <v>41308</v>
      </c>
      <c r="V218" s="192" t="s">
        <v>36</v>
      </c>
      <c r="W218" s="196" t="n">
        <v>10</v>
      </c>
      <c r="X218" s="198"/>
      <c r="Y218" s="194"/>
      <c r="Z218" s="106"/>
      <c r="AA218" s="117"/>
      <c r="AB218" s="117"/>
      <c r="AC218" s="117"/>
    </row>
    <row r="219" s="183" customFormat="true" ht="12" hidden="false" customHeight="false" outlineLevel="0" collapsed="false">
      <c r="A219" s="185" t="n">
        <v>215</v>
      </c>
      <c r="B219" s="186" t="s">
        <v>335</v>
      </c>
      <c r="C219" s="187" t="s">
        <v>338</v>
      </c>
      <c r="D219" s="188" t="n">
        <v>2002</v>
      </c>
      <c r="E219" s="189" t="s">
        <v>15</v>
      </c>
      <c r="F219" s="190" t="s">
        <v>143</v>
      </c>
      <c r="G219" s="191" t="s">
        <v>91</v>
      </c>
      <c r="H219" s="189" t="s">
        <v>15</v>
      </c>
      <c r="I219" s="190" t="s">
        <v>143</v>
      </c>
      <c r="J219" s="192" t="s">
        <v>91</v>
      </c>
      <c r="K219" s="193" t="n">
        <v>10.2</v>
      </c>
      <c r="L219" s="104"/>
      <c r="M219" s="194"/>
      <c r="N219" s="194"/>
      <c r="O219" s="195"/>
      <c r="P219" s="198"/>
      <c r="Q219" s="194"/>
      <c r="R219" s="194"/>
      <c r="S219" s="195"/>
      <c r="T219" s="223" t="s">
        <v>15</v>
      </c>
      <c r="U219" s="190" t="s">
        <v>143</v>
      </c>
      <c r="V219" s="224" t="s">
        <v>91</v>
      </c>
      <c r="W219" s="219" t="n">
        <v>10.333</v>
      </c>
      <c r="X219" s="198"/>
      <c r="Y219" s="194"/>
      <c r="Z219" s="106"/>
      <c r="AA219" s="117"/>
      <c r="AB219" s="117"/>
      <c r="AC219" s="117"/>
    </row>
    <row r="220" s="183" customFormat="true" ht="12" hidden="false" customHeight="false" outlineLevel="0" collapsed="false">
      <c r="A220" s="185" t="n">
        <v>216</v>
      </c>
      <c r="B220" s="188" t="s">
        <v>335</v>
      </c>
      <c r="C220" s="187" t="s">
        <v>339</v>
      </c>
      <c r="D220" s="188" t="n">
        <v>2003</v>
      </c>
      <c r="E220" s="189" t="s">
        <v>15</v>
      </c>
      <c r="F220" s="190" t="n">
        <v>41308</v>
      </c>
      <c r="G220" s="191" t="s">
        <v>36</v>
      </c>
      <c r="H220" s="198"/>
      <c r="I220" s="194"/>
      <c r="J220" s="102"/>
      <c r="K220" s="200"/>
      <c r="L220" s="104" t="s">
        <v>19</v>
      </c>
      <c r="M220" s="194" t="n">
        <v>41308</v>
      </c>
      <c r="N220" s="194" t="s">
        <v>36</v>
      </c>
      <c r="O220" s="195" t="n">
        <v>10.042</v>
      </c>
      <c r="P220" s="198" t="s">
        <v>19</v>
      </c>
      <c r="Q220" s="194" t="n">
        <v>41308</v>
      </c>
      <c r="R220" s="194" t="s">
        <v>36</v>
      </c>
      <c r="S220" s="195" t="n">
        <v>9.9</v>
      </c>
      <c r="T220" s="189" t="s">
        <v>15</v>
      </c>
      <c r="U220" s="190" t="n">
        <v>41259</v>
      </c>
      <c r="V220" s="192" t="s">
        <v>36</v>
      </c>
      <c r="W220" s="196" t="n">
        <v>10.067</v>
      </c>
      <c r="X220" s="198"/>
      <c r="Y220" s="194"/>
      <c r="Z220" s="106"/>
      <c r="AA220" s="117"/>
      <c r="AB220" s="117"/>
      <c r="AC220" s="117"/>
    </row>
    <row r="221" s="184" customFormat="true" ht="12.75" hidden="false" customHeight="false" outlineLevel="0" collapsed="false">
      <c r="A221" s="185" t="n">
        <v>217</v>
      </c>
      <c r="B221" s="188" t="s">
        <v>335</v>
      </c>
      <c r="C221" s="187" t="s">
        <v>340</v>
      </c>
      <c r="D221" s="188" t="n">
        <v>2000</v>
      </c>
      <c r="E221" s="204" t="s">
        <v>15</v>
      </c>
      <c r="F221" s="205" t="n">
        <v>40888</v>
      </c>
      <c r="G221" s="232" t="s">
        <v>91</v>
      </c>
      <c r="H221" s="198"/>
      <c r="I221" s="194"/>
      <c r="J221" s="102"/>
      <c r="K221" s="200"/>
      <c r="L221" s="104"/>
      <c r="M221" s="194"/>
      <c r="N221" s="194"/>
      <c r="O221" s="195"/>
      <c r="P221" s="204" t="s">
        <v>15</v>
      </c>
      <c r="Q221" s="205" t="n">
        <v>41028</v>
      </c>
      <c r="R221" s="205" t="s">
        <v>42</v>
      </c>
      <c r="S221" s="207" t="n">
        <v>10.167</v>
      </c>
      <c r="T221" s="204" t="s">
        <v>15</v>
      </c>
      <c r="U221" s="205" t="n">
        <v>40888</v>
      </c>
      <c r="V221" s="208" t="s">
        <v>91</v>
      </c>
      <c r="W221" s="212" t="n">
        <v>10.233</v>
      </c>
      <c r="X221" s="204" t="s">
        <v>15</v>
      </c>
      <c r="Y221" s="205" t="n">
        <v>41042</v>
      </c>
      <c r="Z221" s="206" t="s">
        <v>162</v>
      </c>
      <c r="AA221" s="117"/>
      <c r="AB221" s="117"/>
      <c r="AC221" s="117"/>
      <c r="AD221" s="183"/>
      <c r="AE221" s="183"/>
      <c r="AF221" s="183"/>
      <c r="AG221" s="183"/>
      <c r="AH221" s="183"/>
      <c r="AI221" s="183"/>
      <c r="AJ221" s="183"/>
      <c r="AK221" s="183"/>
      <c r="AL221" s="183"/>
      <c r="AM221" s="183"/>
      <c r="AN221" s="183"/>
      <c r="AO221" s="183"/>
      <c r="AP221" s="183"/>
      <c r="AQ221" s="183"/>
      <c r="AR221" s="183"/>
      <c r="AS221" s="183"/>
      <c r="AT221" s="183"/>
      <c r="AU221" s="183"/>
      <c r="AV221" s="183"/>
      <c r="AW221" s="183"/>
      <c r="AX221" s="183"/>
      <c r="AY221" s="183"/>
      <c r="AZ221" s="183"/>
      <c r="BA221" s="183"/>
      <c r="BB221" s="183"/>
      <c r="BC221" s="183"/>
      <c r="BD221" s="183"/>
      <c r="BE221" s="183"/>
      <c r="BF221" s="183"/>
      <c r="BG221" s="183"/>
      <c r="BH221" s="183"/>
      <c r="BI221" s="183"/>
      <c r="BJ221" s="183"/>
      <c r="BK221" s="183"/>
      <c r="BL221" s="183"/>
      <c r="BM221" s="183"/>
      <c r="BN221" s="183"/>
    </row>
    <row r="222" s="184" customFormat="true" ht="12.75" hidden="false" customHeight="false" outlineLevel="0" collapsed="false">
      <c r="A222" s="185" t="n">
        <v>218</v>
      </c>
      <c r="B222" s="186" t="s">
        <v>335</v>
      </c>
      <c r="C222" s="233" t="s">
        <v>341</v>
      </c>
      <c r="D222" s="188" t="n">
        <v>2002</v>
      </c>
      <c r="E222" s="198"/>
      <c r="F222" s="194"/>
      <c r="G222" s="106"/>
      <c r="H222" s="189" t="s">
        <v>15</v>
      </c>
      <c r="I222" s="190" t="s">
        <v>143</v>
      </c>
      <c r="J222" s="192" t="s">
        <v>91</v>
      </c>
      <c r="K222" s="234" t="n">
        <v>10</v>
      </c>
      <c r="L222" s="104" t="s">
        <v>19</v>
      </c>
      <c r="M222" s="194" t="s">
        <v>143</v>
      </c>
      <c r="N222" s="102" t="s">
        <v>91</v>
      </c>
      <c r="O222" s="195" t="n">
        <v>10.158</v>
      </c>
      <c r="P222" s="189" t="s">
        <v>15</v>
      </c>
      <c r="Q222" s="190" t="n">
        <v>41259</v>
      </c>
      <c r="R222" s="192" t="s">
        <v>36</v>
      </c>
      <c r="S222" s="196" t="n">
        <v>10.2</v>
      </c>
      <c r="T222" s="189" t="s">
        <v>15</v>
      </c>
      <c r="U222" s="190" t="n">
        <v>41259</v>
      </c>
      <c r="V222" s="192" t="s">
        <v>36</v>
      </c>
      <c r="W222" s="196" t="n">
        <v>10.1</v>
      </c>
      <c r="X222" s="198"/>
      <c r="Y222" s="194"/>
      <c r="Z222" s="106"/>
      <c r="AA222" s="117"/>
      <c r="AB222" s="117"/>
      <c r="AC222" s="117"/>
      <c r="AD222" s="183"/>
      <c r="AE222" s="183"/>
      <c r="AF222" s="183"/>
      <c r="AG222" s="183"/>
      <c r="AH222" s="183"/>
      <c r="AI222" s="183"/>
      <c r="AJ222" s="183"/>
      <c r="AK222" s="183"/>
      <c r="AL222" s="183"/>
      <c r="AM222" s="183"/>
      <c r="AN222" s="183"/>
      <c r="AO222" s="183"/>
      <c r="AP222" s="183"/>
      <c r="AQ222" s="183"/>
      <c r="AR222" s="183"/>
      <c r="AS222" s="183"/>
      <c r="AT222" s="183"/>
      <c r="AU222" s="183"/>
      <c r="AV222" s="183"/>
      <c r="AW222" s="183"/>
      <c r="AX222" s="183"/>
      <c r="AY222" s="183"/>
      <c r="AZ222" s="183"/>
      <c r="BA222" s="183"/>
      <c r="BB222" s="183"/>
      <c r="BC222" s="183"/>
      <c r="BD222" s="183"/>
      <c r="BE222" s="183"/>
      <c r="BF222" s="183"/>
      <c r="BG222" s="183"/>
      <c r="BH222" s="183"/>
      <c r="BI222" s="183"/>
      <c r="BJ222" s="183"/>
      <c r="BK222" s="183"/>
      <c r="BL222" s="183"/>
      <c r="BM222" s="183"/>
      <c r="BN222" s="183"/>
    </row>
    <row r="223" s="184" customFormat="true" ht="12.75" hidden="false" customHeight="false" outlineLevel="0" collapsed="false">
      <c r="A223" s="185" t="n">
        <v>219</v>
      </c>
      <c r="B223" s="186" t="s">
        <v>335</v>
      </c>
      <c r="C223" s="233" t="s">
        <v>342</v>
      </c>
      <c r="D223" s="188" t="n">
        <v>2002</v>
      </c>
      <c r="E223" s="204" t="s">
        <v>15</v>
      </c>
      <c r="F223" s="205" t="n">
        <v>40888</v>
      </c>
      <c r="G223" s="206" t="s">
        <v>91</v>
      </c>
      <c r="H223" s="198"/>
      <c r="I223" s="194"/>
      <c r="J223" s="102"/>
      <c r="K223" s="235"/>
      <c r="L223" s="104"/>
      <c r="M223" s="194"/>
      <c r="N223" s="102"/>
      <c r="O223" s="195"/>
      <c r="P223" s="198"/>
      <c r="Q223" s="194"/>
      <c r="R223" s="102"/>
      <c r="S223" s="195"/>
      <c r="T223" s="210" t="s">
        <v>15</v>
      </c>
      <c r="U223" s="205" t="n">
        <v>40888</v>
      </c>
      <c r="V223" s="211" t="s">
        <v>91</v>
      </c>
      <c r="W223" s="207" t="n">
        <v>10.433</v>
      </c>
      <c r="X223" s="198"/>
      <c r="Y223" s="194"/>
      <c r="Z223" s="106"/>
      <c r="AA223" s="117"/>
      <c r="AB223" s="117"/>
      <c r="AC223" s="117"/>
      <c r="AD223" s="183"/>
      <c r="AE223" s="183"/>
      <c r="AF223" s="183"/>
      <c r="AG223" s="183"/>
      <c r="AH223" s="183"/>
      <c r="AI223" s="183"/>
      <c r="AJ223" s="183"/>
      <c r="AK223" s="183"/>
      <c r="AL223" s="183"/>
      <c r="AM223" s="183"/>
      <c r="AN223" s="183"/>
      <c r="AO223" s="183"/>
      <c r="AP223" s="183"/>
      <c r="AQ223" s="183"/>
      <c r="AR223" s="183"/>
      <c r="AS223" s="183"/>
      <c r="AT223" s="183"/>
      <c r="AU223" s="183"/>
      <c r="AV223" s="183"/>
      <c r="AW223" s="183"/>
      <c r="AX223" s="183"/>
      <c r="AY223" s="183"/>
      <c r="AZ223" s="183"/>
      <c r="BA223" s="183"/>
      <c r="BB223" s="183"/>
      <c r="BC223" s="183"/>
      <c r="BD223" s="183"/>
      <c r="BE223" s="183"/>
      <c r="BF223" s="183"/>
      <c r="BG223" s="183"/>
      <c r="BH223" s="183"/>
      <c r="BI223" s="183"/>
      <c r="BJ223" s="183"/>
      <c r="BK223" s="183"/>
      <c r="BL223" s="183"/>
      <c r="BM223" s="183"/>
      <c r="BN223" s="183"/>
    </row>
    <row r="224" s="184" customFormat="true" ht="13.5" hidden="false" customHeight="false" outlineLevel="0" collapsed="false">
      <c r="A224" s="185" t="n">
        <v>220</v>
      </c>
      <c r="B224" s="186" t="s">
        <v>335</v>
      </c>
      <c r="C224" s="233" t="s">
        <v>343</v>
      </c>
      <c r="D224" s="188" t="n">
        <v>2003</v>
      </c>
      <c r="E224" s="189" t="s">
        <v>15</v>
      </c>
      <c r="F224" s="190" t="n">
        <v>41308</v>
      </c>
      <c r="G224" s="191" t="s">
        <v>36</v>
      </c>
      <c r="H224" s="189" t="s">
        <v>15</v>
      </c>
      <c r="I224" s="190" t="s">
        <v>143</v>
      </c>
      <c r="J224" s="192" t="s">
        <v>91</v>
      </c>
      <c r="K224" s="234" t="n">
        <v>10.2</v>
      </c>
      <c r="L224" s="199" t="s">
        <v>15</v>
      </c>
      <c r="M224" s="190" t="s">
        <v>143</v>
      </c>
      <c r="N224" s="192" t="s">
        <v>91</v>
      </c>
      <c r="O224" s="196" t="n">
        <v>10.35</v>
      </c>
      <c r="P224" s="189" t="s">
        <v>15</v>
      </c>
      <c r="Q224" s="190" t="n">
        <v>41259</v>
      </c>
      <c r="R224" s="192" t="s">
        <v>36</v>
      </c>
      <c r="S224" s="196" t="n">
        <v>10.133</v>
      </c>
      <c r="T224" s="189" t="s">
        <v>15</v>
      </c>
      <c r="U224" s="190" t="n">
        <v>41259</v>
      </c>
      <c r="V224" s="192" t="s">
        <v>36</v>
      </c>
      <c r="W224" s="196" t="n">
        <v>10.233</v>
      </c>
      <c r="X224" s="198"/>
      <c r="Y224" s="194"/>
      <c r="Z224" s="106"/>
      <c r="AA224" s="117"/>
      <c r="AB224" s="117"/>
      <c r="AC224" s="117"/>
      <c r="AD224" s="183"/>
      <c r="AE224" s="183"/>
      <c r="AF224" s="183"/>
      <c r="AG224" s="183"/>
      <c r="AH224" s="183"/>
      <c r="AI224" s="183"/>
      <c r="AJ224" s="183"/>
      <c r="AK224" s="183"/>
      <c r="AL224" s="183"/>
      <c r="AM224" s="183"/>
      <c r="AN224" s="183"/>
      <c r="AO224" s="183"/>
      <c r="AP224" s="183"/>
      <c r="AQ224" s="183"/>
      <c r="AR224" s="183"/>
      <c r="AS224" s="183"/>
      <c r="AT224" s="183"/>
      <c r="AU224" s="183"/>
      <c r="AV224" s="183"/>
      <c r="AW224" s="183"/>
      <c r="AX224" s="183"/>
      <c r="AY224" s="183"/>
      <c r="AZ224" s="183"/>
      <c r="BA224" s="183"/>
      <c r="BB224" s="183"/>
      <c r="BC224" s="183"/>
      <c r="BD224" s="183"/>
      <c r="BE224" s="183"/>
      <c r="BF224" s="183"/>
      <c r="BG224" s="183"/>
      <c r="BH224" s="183"/>
      <c r="BI224" s="183"/>
      <c r="BJ224" s="183"/>
      <c r="BK224" s="183"/>
      <c r="BL224" s="183"/>
      <c r="BM224" s="183"/>
      <c r="BN224" s="183"/>
    </row>
    <row r="225" s="183" customFormat="true" ht="12" hidden="false" customHeight="false" outlineLevel="0" collapsed="false">
      <c r="A225" s="167" t="n">
        <v>221</v>
      </c>
      <c r="B225" s="186" t="s">
        <v>335</v>
      </c>
      <c r="C225" s="187" t="s">
        <v>344</v>
      </c>
      <c r="D225" s="186" t="n">
        <v>2003</v>
      </c>
      <c r="E225" s="189" t="s">
        <v>15</v>
      </c>
      <c r="F225" s="190" t="n">
        <v>41308</v>
      </c>
      <c r="G225" s="191" t="s">
        <v>36</v>
      </c>
      <c r="H225" s="198"/>
      <c r="I225" s="194"/>
      <c r="J225" s="102"/>
      <c r="K225" s="200"/>
      <c r="L225" s="104"/>
      <c r="M225" s="194"/>
      <c r="N225" s="102"/>
      <c r="O225" s="195"/>
      <c r="P225" s="198" t="s">
        <v>19</v>
      </c>
      <c r="Q225" s="194" t="n">
        <v>41308</v>
      </c>
      <c r="R225" s="102" t="s">
        <v>36</v>
      </c>
      <c r="S225" s="195" t="n">
        <v>9.767</v>
      </c>
      <c r="T225" s="189" t="s">
        <v>15</v>
      </c>
      <c r="U225" s="190" t="n">
        <v>41259</v>
      </c>
      <c r="V225" s="192" t="s">
        <v>36</v>
      </c>
      <c r="W225" s="196" t="n">
        <v>10.067</v>
      </c>
      <c r="X225" s="198"/>
      <c r="Y225" s="194"/>
      <c r="Z225" s="106"/>
      <c r="AA225" s="117"/>
      <c r="AB225" s="117"/>
      <c r="AC225" s="225"/>
    </row>
    <row r="226" s="183" customFormat="true" ht="12" hidden="false" customHeight="false" outlineLevel="0" collapsed="false">
      <c r="A226" s="185" t="n">
        <v>222</v>
      </c>
      <c r="B226" s="186" t="s">
        <v>335</v>
      </c>
      <c r="C226" s="218" t="s">
        <v>345</v>
      </c>
      <c r="D226" s="236" t="n">
        <v>2000</v>
      </c>
      <c r="E226" s="204" t="s">
        <v>15</v>
      </c>
      <c r="F226" s="205" t="n">
        <v>40888</v>
      </c>
      <c r="G226" s="232" t="s">
        <v>91</v>
      </c>
      <c r="H226" s="198"/>
      <c r="I226" s="194"/>
      <c r="J226" s="102"/>
      <c r="K226" s="235"/>
      <c r="L226" s="104"/>
      <c r="M226" s="194"/>
      <c r="N226" s="102"/>
      <c r="O226" s="195"/>
      <c r="P226" s="204" t="s">
        <v>15</v>
      </c>
      <c r="Q226" s="205" t="n">
        <v>41028</v>
      </c>
      <c r="R226" s="208" t="s">
        <v>42</v>
      </c>
      <c r="S226" s="207" t="n">
        <v>10.033</v>
      </c>
      <c r="T226" s="210" t="s">
        <v>15</v>
      </c>
      <c r="U226" s="205" t="n">
        <v>40888</v>
      </c>
      <c r="V226" s="211" t="s">
        <v>91</v>
      </c>
      <c r="W226" s="207" t="n">
        <v>10.533</v>
      </c>
      <c r="X226" s="204" t="s">
        <v>15</v>
      </c>
      <c r="Y226" s="205" t="n">
        <v>41042</v>
      </c>
      <c r="Z226" s="206" t="s">
        <v>162</v>
      </c>
      <c r="AA226" s="117"/>
      <c r="AB226" s="117"/>
      <c r="AC226" s="117"/>
    </row>
    <row r="227" s="184" customFormat="true" ht="12.75" hidden="false" customHeight="false" outlineLevel="0" collapsed="false">
      <c r="A227" s="185" t="n">
        <v>223</v>
      </c>
      <c r="B227" s="188" t="s">
        <v>335</v>
      </c>
      <c r="C227" s="187" t="s">
        <v>346</v>
      </c>
      <c r="D227" s="188" t="n">
        <v>2002</v>
      </c>
      <c r="E227" s="189" t="s">
        <v>15</v>
      </c>
      <c r="F227" s="190" t="n">
        <v>41308</v>
      </c>
      <c r="G227" s="191" t="s">
        <v>36</v>
      </c>
      <c r="H227" s="189" t="s">
        <v>15</v>
      </c>
      <c r="I227" s="190" t="s">
        <v>143</v>
      </c>
      <c r="J227" s="192" t="s">
        <v>91</v>
      </c>
      <c r="K227" s="193" t="n">
        <v>10.2</v>
      </c>
      <c r="L227" s="104" t="s">
        <v>19</v>
      </c>
      <c r="M227" s="194" t="s">
        <v>143</v>
      </c>
      <c r="N227" s="194" t="s">
        <v>91</v>
      </c>
      <c r="O227" s="195" t="n">
        <v>10.142</v>
      </c>
      <c r="P227" s="189" t="s">
        <v>15</v>
      </c>
      <c r="Q227" s="190" t="n">
        <v>41308</v>
      </c>
      <c r="R227" s="192" t="s">
        <v>36</v>
      </c>
      <c r="S227" s="196" t="n">
        <v>10.233</v>
      </c>
      <c r="T227" s="189" t="s">
        <v>15</v>
      </c>
      <c r="U227" s="190" t="n">
        <v>41308</v>
      </c>
      <c r="V227" s="192" t="s">
        <v>36</v>
      </c>
      <c r="W227" s="219" t="n">
        <v>10.333</v>
      </c>
      <c r="X227" s="198"/>
      <c r="Y227" s="194"/>
      <c r="Z227" s="106"/>
      <c r="AA227" s="117"/>
      <c r="AB227" s="117"/>
      <c r="AC227" s="117"/>
      <c r="AD227" s="183"/>
      <c r="AE227" s="183"/>
      <c r="AF227" s="183"/>
      <c r="AG227" s="183"/>
      <c r="AH227" s="183"/>
      <c r="AI227" s="183"/>
      <c r="AJ227" s="183"/>
      <c r="AK227" s="183"/>
      <c r="AL227" s="183"/>
      <c r="AM227" s="183"/>
      <c r="AN227" s="183"/>
      <c r="AO227" s="183"/>
      <c r="AP227" s="183"/>
      <c r="AQ227" s="183"/>
      <c r="AR227" s="183"/>
      <c r="AS227" s="183"/>
      <c r="AT227" s="183"/>
      <c r="AU227" s="183"/>
      <c r="AV227" s="183"/>
      <c r="AW227" s="183"/>
      <c r="AX227" s="183"/>
      <c r="AY227" s="183"/>
      <c r="AZ227" s="183"/>
      <c r="BA227" s="183"/>
      <c r="BB227" s="183"/>
      <c r="BC227" s="183"/>
      <c r="BD227" s="183"/>
      <c r="BE227" s="183"/>
      <c r="BF227" s="183"/>
      <c r="BG227" s="183"/>
      <c r="BH227" s="183"/>
      <c r="BI227" s="183"/>
      <c r="BJ227" s="183"/>
      <c r="BK227" s="183"/>
      <c r="BL227" s="183"/>
      <c r="BM227" s="183"/>
      <c r="BN227" s="183"/>
    </row>
    <row r="228" s="184" customFormat="true" ht="12.75" hidden="false" customHeight="false" outlineLevel="0" collapsed="false">
      <c r="A228" s="185" t="n">
        <v>224</v>
      </c>
      <c r="B228" s="186" t="s">
        <v>335</v>
      </c>
      <c r="C228" s="187" t="s">
        <v>347</v>
      </c>
      <c r="D228" s="188" t="n">
        <v>2003</v>
      </c>
      <c r="E228" s="189" t="s">
        <v>15</v>
      </c>
      <c r="F228" s="190" t="s">
        <v>143</v>
      </c>
      <c r="G228" s="191" t="s">
        <v>91</v>
      </c>
      <c r="H228" s="189" t="s">
        <v>15</v>
      </c>
      <c r="I228" s="190" t="s">
        <v>143</v>
      </c>
      <c r="J228" s="192" t="s">
        <v>91</v>
      </c>
      <c r="K228" s="193" t="n">
        <v>10.033</v>
      </c>
      <c r="L228" s="104"/>
      <c r="M228" s="194"/>
      <c r="N228" s="194"/>
      <c r="O228" s="195"/>
      <c r="P228" s="198"/>
      <c r="Q228" s="194"/>
      <c r="R228" s="194"/>
      <c r="S228" s="195"/>
      <c r="T228" s="223" t="s">
        <v>15</v>
      </c>
      <c r="U228" s="190" t="s">
        <v>143</v>
      </c>
      <c r="V228" s="224" t="s">
        <v>91</v>
      </c>
      <c r="W228" s="219" t="n">
        <v>10.533</v>
      </c>
      <c r="X228" s="198"/>
      <c r="Y228" s="194"/>
      <c r="Z228" s="106"/>
      <c r="AA228" s="117"/>
      <c r="AB228" s="117"/>
      <c r="AC228" s="117"/>
      <c r="AD228" s="183"/>
      <c r="AE228" s="183"/>
      <c r="AF228" s="183"/>
      <c r="AG228" s="183"/>
      <c r="AH228" s="183"/>
      <c r="AI228" s="183"/>
      <c r="AJ228" s="183"/>
      <c r="AK228" s="183"/>
      <c r="AL228" s="183"/>
      <c r="AM228" s="183"/>
      <c r="AN228" s="183"/>
      <c r="AO228" s="183"/>
      <c r="AP228" s="183"/>
      <c r="AQ228" s="183"/>
      <c r="AR228" s="183"/>
      <c r="AS228" s="183"/>
      <c r="AT228" s="183"/>
      <c r="AU228" s="183"/>
      <c r="AV228" s="183"/>
      <c r="AW228" s="183"/>
      <c r="AX228" s="183"/>
      <c r="AY228" s="183"/>
      <c r="AZ228" s="183"/>
      <c r="BA228" s="183"/>
      <c r="BB228" s="183"/>
      <c r="BC228" s="183"/>
      <c r="BD228" s="183"/>
      <c r="BE228" s="183"/>
      <c r="BF228" s="183"/>
      <c r="BG228" s="183"/>
      <c r="BH228" s="183"/>
      <c r="BI228" s="183"/>
      <c r="BJ228" s="183"/>
      <c r="BK228" s="183"/>
      <c r="BL228" s="183"/>
      <c r="BM228" s="183"/>
      <c r="BN228" s="183"/>
    </row>
    <row r="229" s="184" customFormat="true" ht="12.75" hidden="false" customHeight="false" outlineLevel="0" collapsed="false">
      <c r="A229" s="185" t="n">
        <v>225</v>
      </c>
      <c r="B229" s="186" t="s">
        <v>335</v>
      </c>
      <c r="C229" s="233" t="s">
        <v>348</v>
      </c>
      <c r="D229" s="188" t="n">
        <v>2003</v>
      </c>
      <c r="E229" s="189" t="s">
        <v>15</v>
      </c>
      <c r="F229" s="190" t="n">
        <v>41308</v>
      </c>
      <c r="G229" s="191" t="s">
        <v>36</v>
      </c>
      <c r="H229" s="189" t="s">
        <v>15</v>
      </c>
      <c r="I229" s="190" t="s">
        <v>143</v>
      </c>
      <c r="J229" s="192" t="s">
        <v>91</v>
      </c>
      <c r="K229" s="234" t="n">
        <v>10.267</v>
      </c>
      <c r="L229" s="199" t="s">
        <v>15</v>
      </c>
      <c r="M229" s="190" t="s">
        <v>143</v>
      </c>
      <c r="N229" s="192" t="s">
        <v>91</v>
      </c>
      <c r="O229" s="196" t="n">
        <v>10.183</v>
      </c>
      <c r="P229" s="189" t="s">
        <v>15</v>
      </c>
      <c r="Q229" s="190" t="n">
        <v>41308</v>
      </c>
      <c r="R229" s="192" t="s">
        <v>36</v>
      </c>
      <c r="S229" s="196" t="n">
        <v>10.5</v>
      </c>
      <c r="T229" s="189" t="s">
        <v>15</v>
      </c>
      <c r="U229" s="190" t="n">
        <v>41259</v>
      </c>
      <c r="V229" s="192" t="s">
        <v>36</v>
      </c>
      <c r="W229" s="196" t="n">
        <v>10.167</v>
      </c>
      <c r="X229" s="198"/>
      <c r="Y229" s="194"/>
      <c r="Z229" s="106"/>
      <c r="AA229" s="117"/>
      <c r="AB229" s="117"/>
      <c r="AC229" s="117"/>
      <c r="AD229" s="183"/>
      <c r="AE229" s="183"/>
      <c r="AF229" s="183"/>
      <c r="AG229" s="183"/>
      <c r="AH229" s="183"/>
      <c r="AI229" s="183"/>
      <c r="AJ229" s="183"/>
      <c r="AK229" s="183"/>
      <c r="AL229" s="183"/>
      <c r="AM229" s="183"/>
      <c r="AN229" s="183"/>
      <c r="AO229" s="183"/>
      <c r="AP229" s="183"/>
      <c r="AQ229" s="183"/>
      <c r="AR229" s="183"/>
      <c r="AS229" s="183"/>
      <c r="AT229" s="183"/>
      <c r="AU229" s="183"/>
      <c r="AV229" s="183"/>
      <c r="AW229" s="183"/>
      <c r="AX229" s="183"/>
      <c r="AY229" s="183"/>
      <c r="AZ229" s="183"/>
      <c r="BA229" s="183"/>
      <c r="BB229" s="183"/>
      <c r="BC229" s="183"/>
      <c r="BD229" s="183"/>
      <c r="BE229" s="183"/>
      <c r="BF229" s="183"/>
      <c r="BG229" s="183"/>
      <c r="BH229" s="183"/>
      <c r="BI229" s="183"/>
      <c r="BJ229" s="183"/>
      <c r="BK229" s="183"/>
      <c r="BL229" s="183"/>
      <c r="BM229" s="183"/>
      <c r="BN229" s="183"/>
    </row>
    <row r="230" s="184" customFormat="true" ht="12.75" hidden="false" customHeight="false" outlineLevel="0" collapsed="false">
      <c r="A230" s="185" t="n">
        <v>226</v>
      </c>
      <c r="B230" s="186" t="s">
        <v>335</v>
      </c>
      <c r="C230" s="218" t="s">
        <v>349</v>
      </c>
      <c r="D230" s="236" t="n">
        <v>2001</v>
      </c>
      <c r="E230" s="189" t="s">
        <v>15</v>
      </c>
      <c r="F230" s="190" t="n">
        <v>41308</v>
      </c>
      <c r="G230" s="191" t="s">
        <v>36</v>
      </c>
      <c r="H230" s="198" t="s">
        <v>19</v>
      </c>
      <c r="I230" s="194" t="s">
        <v>143</v>
      </c>
      <c r="J230" s="102" t="s">
        <v>91</v>
      </c>
      <c r="K230" s="235" t="n">
        <v>10</v>
      </c>
      <c r="L230" s="199" t="s">
        <v>15</v>
      </c>
      <c r="M230" s="190" t="s">
        <v>143</v>
      </c>
      <c r="N230" s="192" t="s">
        <v>91</v>
      </c>
      <c r="O230" s="196" t="n">
        <v>10.267</v>
      </c>
      <c r="P230" s="189" t="s">
        <v>15</v>
      </c>
      <c r="Q230" s="190" t="n">
        <v>41308</v>
      </c>
      <c r="R230" s="192" t="s">
        <v>36</v>
      </c>
      <c r="S230" s="196" t="n">
        <v>10.3</v>
      </c>
      <c r="T230" s="189" t="s">
        <v>15</v>
      </c>
      <c r="U230" s="190" t="n">
        <v>41259</v>
      </c>
      <c r="V230" s="192" t="s">
        <v>36</v>
      </c>
      <c r="W230" s="196" t="n">
        <v>10.1</v>
      </c>
      <c r="X230" s="198"/>
      <c r="Y230" s="194"/>
      <c r="Z230" s="106"/>
      <c r="AA230" s="117"/>
      <c r="AB230" s="117"/>
      <c r="AC230" s="117"/>
      <c r="AD230" s="183"/>
      <c r="AE230" s="183"/>
      <c r="AF230" s="183"/>
      <c r="AG230" s="183"/>
      <c r="AH230" s="183"/>
      <c r="AI230" s="183"/>
      <c r="AJ230" s="183"/>
      <c r="AK230" s="183"/>
      <c r="AL230" s="183"/>
      <c r="AM230" s="183"/>
      <c r="AN230" s="183"/>
      <c r="AO230" s="183"/>
      <c r="AP230" s="183"/>
      <c r="AQ230" s="183"/>
      <c r="AR230" s="183"/>
      <c r="AS230" s="183"/>
      <c r="AT230" s="183"/>
      <c r="AU230" s="183"/>
      <c r="AV230" s="183"/>
      <c r="AW230" s="183"/>
      <c r="AX230" s="183"/>
      <c r="AY230" s="183"/>
      <c r="AZ230" s="183"/>
      <c r="BA230" s="183"/>
      <c r="BB230" s="183"/>
      <c r="BC230" s="183"/>
      <c r="BD230" s="183"/>
      <c r="BE230" s="183"/>
      <c r="BF230" s="183"/>
      <c r="BG230" s="183"/>
      <c r="BH230" s="183"/>
      <c r="BI230" s="183"/>
      <c r="BJ230" s="183"/>
      <c r="BK230" s="183"/>
      <c r="BL230" s="183"/>
      <c r="BM230" s="183"/>
      <c r="BN230" s="183"/>
    </row>
    <row r="231" s="183" customFormat="true" ht="12" hidden="false" customHeight="false" outlineLevel="0" collapsed="false">
      <c r="A231" s="185" t="n">
        <v>227</v>
      </c>
      <c r="B231" s="186" t="s">
        <v>335</v>
      </c>
      <c r="C231" s="187" t="s">
        <v>350</v>
      </c>
      <c r="D231" s="188" t="n">
        <v>2003</v>
      </c>
      <c r="E231" s="189" t="s">
        <v>15</v>
      </c>
      <c r="F231" s="190" t="s">
        <v>143</v>
      </c>
      <c r="G231" s="191" t="s">
        <v>91</v>
      </c>
      <c r="H231" s="189" t="s">
        <v>15</v>
      </c>
      <c r="I231" s="190" t="s">
        <v>143</v>
      </c>
      <c r="J231" s="192" t="s">
        <v>91</v>
      </c>
      <c r="K231" s="193" t="n">
        <v>10.067</v>
      </c>
      <c r="L231" s="104"/>
      <c r="M231" s="194"/>
      <c r="N231" s="194"/>
      <c r="O231" s="195"/>
      <c r="P231" s="198"/>
      <c r="Q231" s="194"/>
      <c r="R231" s="194"/>
      <c r="S231" s="195"/>
      <c r="T231" s="223" t="s">
        <v>15</v>
      </c>
      <c r="U231" s="190" t="s">
        <v>143</v>
      </c>
      <c r="V231" s="224" t="s">
        <v>91</v>
      </c>
      <c r="W231" s="219" t="n">
        <v>10.5</v>
      </c>
      <c r="X231" s="198"/>
      <c r="Y231" s="194"/>
      <c r="Z231" s="106"/>
      <c r="AA231" s="117"/>
      <c r="AB231" s="117"/>
      <c r="AC231" s="117"/>
    </row>
    <row r="232" s="184" customFormat="true" ht="12.75" hidden="false" customHeight="false" outlineLevel="0" collapsed="false">
      <c r="A232" s="185" t="n">
        <v>228</v>
      </c>
      <c r="B232" s="186" t="s">
        <v>335</v>
      </c>
      <c r="C232" s="187" t="s">
        <v>351</v>
      </c>
      <c r="D232" s="188" t="n">
        <v>2001</v>
      </c>
      <c r="E232" s="204" t="s">
        <v>15</v>
      </c>
      <c r="F232" s="205" t="n">
        <v>40888</v>
      </c>
      <c r="G232" s="232" t="s">
        <v>91</v>
      </c>
      <c r="H232" s="198"/>
      <c r="I232" s="194"/>
      <c r="J232" s="102"/>
      <c r="K232" s="200"/>
      <c r="L232" s="104"/>
      <c r="M232" s="194"/>
      <c r="N232" s="194"/>
      <c r="O232" s="195"/>
      <c r="P232" s="204" t="s">
        <v>15</v>
      </c>
      <c r="Q232" s="205" t="n">
        <v>41028</v>
      </c>
      <c r="R232" s="205" t="s">
        <v>42</v>
      </c>
      <c r="S232" s="207" t="n">
        <v>10.067</v>
      </c>
      <c r="T232" s="210" t="s">
        <v>15</v>
      </c>
      <c r="U232" s="205" t="n">
        <v>40888</v>
      </c>
      <c r="V232" s="211" t="s">
        <v>91</v>
      </c>
      <c r="W232" s="207" t="n">
        <v>10.067</v>
      </c>
      <c r="X232" s="204" t="s">
        <v>15</v>
      </c>
      <c r="Y232" s="205" t="n">
        <v>41042</v>
      </c>
      <c r="Z232" s="206" t="s">
        <v>162</v>
      </c>
      <c r="AA232" s="117"/>
      <c r="AB232" s="117"/>
      <c r="AC232" s="117"/>
      <c r="AD232" s="183"/>
      <c r="AE232" s="183"/>
      <c r="AF232" s="183"/>
      <c r="AG232" s="183"/>
      <c r="AH232" s="183"/>
      <c r="AI232" s="183"/>
      <c r="AJ232" s="183"/>
      <c r="AK232" s="183"/>
      <c r="AL232" s="183"/>
      <c r="AM232" s="183"/>
      <c r="AN232" s="183"/>
      <c r="AO232" s="183"/>
      <c r="AP232" s="183"/>
      <c r="AQ232" s="183"/>
      <c r="AR232" s="183"/>
      <c r="AS232" s="183"/>
      <c r="AT232" s="183"/>
      <c r="AU232" s="183"/>
      <c r="AV232" s="183"/>
      <c r="AW232" s="183"/>
      <c r="AX232" s="183"/>
      <c r="AY232" s="183"/>
      <c r="AZ232" s="183"/>
      <c r="BA232" s="183"/>
      <c r="BB232" s="183"/>
      <c r="BC232" s="183"/>
      <c r="BD232" s="183"/>
      <c r="BE232" s="183"/>
      <c r="BF232" s="183"/>
      <c r="BG232" s="183"/>
      <c r="BH232" s="183"/>
      <c r="BI232" s="183"/>
      <c r="BJ232" s="183"/>
      <c r="BK232" s="183"/>
      <c r="BL232" s="183"/>
      <c r="BM232" s="183"/>
      <c r="BN232" s="183"/>
    </row>
    <row r="233" s="184" customFormat="true" ht="12.75" hidden="false" customHeight="false" outlineLevel="0" collapsed="false">
      <c r="A233" s="185" t="n">
        <v>229</v>
      </c>
      <c r="B233" s="186"/>
      <c r="C233" s="187" t="s">
        <v>352</v>
      </c>
      <c r="D233" s="188" t="n">
        <v>1993</v>
      </c>
      <c r="E233" s="237" t="s">
        <v>15</v>
      </c>
      <c r="F233" s="238" t="n">
        <v>40475</v>
      </c>
      <c r="G233" s="239" t="s">
        <v>31</v>
      </c>
      <c r="H233" s="198"/>
      <c r="I233" s="194"/>
      <c r="J233" s="102"/>
      <c r="K233" s="200"/>
      <c r="L233" s="104"/>
      <c r="M233" s="194"/>
      <c r="N233" s="194"/>
      <c r="O233" s="195"/>
      <c r="P233" s="198"/>
      <c r="Q233" s="194"/>
      <c r="R233" s="102"/>
      <c r="S233" s="195"/>
      <c r="T233" s="215"/>
      <c r="U233" s="194"/>
      <c r="V233" s="216"/>
      <c r="W233" s="195"/>
      <c r="X233" s="198"/>
      <c r="Y233" s="194"/>
      <c r="Z233" s="106"/>
      <c r="AA233" s="117"/>
      <c r="AB233" s="117"/>
      <c r="AC233" s="117"/>
      <c r="AD233" s="183"/>
      <c r="AE233" s="183"/>
      <c r="AF233" s="183"/>
      <c r="AG233" s="183"/>
      <c r="AH233" s="183"/>
      <c r="AI233" s="183"/>
      <c r="AJ233" s="183"/>
      <c r="AK233" s="183"/>
      <c r="AL233" s="183"/>
      <c r="AM233" s="183"/>
      <c r="AN233" s="183"/>
      <c r="AO233" s="183"/>
      <c r="AP233" s="183"/>
      <c r="AQ233" s="183"/>
      <c r="AR233" s="183"/>
      <c r="AS233" s="183"/>
      <c r="AT233" s="183"/>
      <c r="AU233" s="183"/>
      <c r="AV233" s="183"/>
      <c r="AW233" s="183"/>
      <c r="AX233" s="183"/>
      <c r="AY233" s="183"/>
      <c r="AZ233" s="183"/>
      <c r="BA233" s="183"/>
      <c r="BB233" s="183"/>
      <c r="BC233" s="183"/>
      <c r="BD233" s="183"/>
      <c r="BE233" s="183"/>
      <c r="BF233" s="183"/>
      <c r="BG233" s="183"/>
      <c r="BH233" s="183"/>
      <c r="BI233" s="183"/>
      <c r="BJ233" s="183"/>
      <c r="BK233" s="183"/>
      <c r="BL233" s="183"/>
      <c r="BM233" s="183"/>
      <c r="BN233" s="183"/>
    </row>
    <row r="234" s="184" customFormat="true" ht="13.5" hidden="false" customHeight="false" outlineLevel="0" collapsed="false">
      <c r="A234" s="185" t="n">
        <v>230</v>
      </c>
      <c r="B234" s="186"/>
      <c r="C234" s="187" t="s">
        <v>353</v>
      </c>
      <c r="D234" s="188" t="n">
        <v>1996</v>
      </c>
      <c r="E234" s="237" t="s">
        <v>15</v>
      </c>
      <c r="F234" s="238" t="n">
        <v>40475</v>
      </c>
      <c r="G234" s="239" t="s">
        <v>31</v>
      </c>
      <c r="H234" s="198"/>
      <c r="I234" s="194"/>
      <c r="J234" s="102"/>
      <c r="K234" s="200"/>
      <c r="L234" s="104"/>
      <c r="M234" s="194"/>
      <c r="N234" s="194"/>
      <c r="O234" s="195"/>
      <c r="P234" s="198"/>
      <c r="Q234" s="194"/>
      <c r="R234" s="102"/>
      <c r="S234" s="195"/>
      <c r="T234" s="215"/>
      <c r="U234" s="194"/>
      <c r="V234" s="216"/>
      <c r="W234" s="195"/>
      <c r="X234" s="198"/>
      <c r="Y234" s="194"/>
      <c r="Z234" s="106"/>
      <c r="AA234" s="117"/>
      <c r="AB234" s="117"/>
      <c r="AC234" s="229"/>
      <c r="AD234" s="183"/>
      <c r="AE234" s="183"/>
      <c r="AF234" s="183"/>
      <c r="AG234" s="183"/>
      <c r="AH234" s="183"/>
      <c r="AI234" s="183"/>
      <c r="AJ234" s="183"/>
      <c r="AK234" s="183"/>
      <c r="AL234" s="183"/>
      <c r="AM234" s="183"/>
      <c r="AN234" s="183"/>
      <c r="AO234" s="183"/>
      <c r="AP234" s="183"/>
      <c r="AQ234" s="183"/>
      <c r="AR234" s="183"/>
      <c r="AS234" s="183"/>
      <c r="AT234" s="183"/>
      <c r="AU234" s="183"/>
      <c r="AV234" s="183"/>
      <c r="AW234" s="183"/>
      <c r="AX234" s="183"/>
      <c r="AY234" s="183"/>
      <c r="AZ234" s="183"/>
      <c r="BA234" s="183"/>
      <c r="BB234" s="183"/>
      <c r="BC234" s="183"/>
      <c r="BD234" s="183"/>
      <c r="BE234" s="183"/>
      <c r="BF234" s="183"/>
      <c r="BG234" s="183"/>
      <c r="BH234" s="183"/>
      <c r="BI234" s="183"/>
      <c r="BJ234" s="183"/>
      <c r="BK234" s="183"/>
      <c r="BL234" s="183"/>
      <c r="BM234" s="183"/>
      <c r="BN234" s="183"/>
    </row>
    <row r="235" s="184" customFormat="true" ht="12.75" hidden="false" customHeight="false" outlineLevel="0" collapsed="false">
      <c r="A235" s="167" t="n">
        <v>231</v>
      </c>
      <c r="B235" s="186"/>
      <c r="C235" s="187" t="s">
        <v>354</v>
      </c>
      <c r="D235" s="188" t="n">
        <v>2000</v>
      </c>
      <c r="E235" s="237" t="s">
        <v>15</v>
      </c>
      <c r="F235" s="238" t="n">
        <v>40692</v>
      </c>
      <c r="G235" s="240" t="s">
        <v>42</v>
      </c>
      <c r="H235" s="198"/>
      <c r="I235" s="194"/>
      <c r="J235" s="102"/>
      <c r="K235" s="200"/>
      <c r="L235" s="104"/>
      <c r="M235" s="194"/>
      <c r="N235" s="194"/>
      <c r="O235" s="195"/>
      <c r="P235" s="198"/>
      <c r="Q235" s="194"/>
      <c r="R235" s="194"/>
      <c r="S235" s="195"/>
      <c r="T235" s="241" t="s">
        <v>15</v>
      </c>
      <c r="U235" s="238" t="n">
        <v>40692</v>
      </c>
      <c r="V235" s="242" t="s">
        <v>42</v>
      </c>
      <c r="W235" s="243" t="n">
        <v>11</v>
      </c>
      <c r="X235" s="198"/>
      <c r="Y235" s="194"/>
      <c r="Z235" s="106"/>
      <c r="AA235" s="117"/>
      <c r="AB235" s="117"/>
      <c r="AC235" s="117"/>
      <c r="AD235" s="183"/>
      <c r="AE235" s="183"/>
      <c r="AF235" s="183"/>
      <c r="AG235" s="183"/>
      <c r="AH235" s="183"/>
      <c r="AI235" s="183"/>
      <c r="AJ235" s="183"/>
      <c r="AK235" s="183"/>
      <c r="AL235" s="183"/>
      <c r="AM235" s="183"/>
      <c r="AN235" s="183"/>
      <c r="AO235" s="183"/>
      <c r="AP235" s="183"/>
      <c r="AQ235" s="183"/>
      <c r="AR235" s="183"/>
      <c r="AS235" s="183"/>
      <c r="AT235" s="183"/>
      <c r="AU235" s="183"/>
      <c r="AV235" s="183"/>
      <c r="AW235" s="183"/>
      <c r="AX235" s="183"/>
      <c r="AY235" s="183"/>
      <c r="AZ235" s="183"/>
      <c r="BA235" s="183"/>
      <c r="BB235" s="183"/>
      <c r="BC235" s="183"/>
      <c r="BD235" s="183"/>
      <c r="BE235" s="183"/>
      <c r="BF235" s="183"/>
      <c r="BG235" s="183"/>
      <c r="BH235" s="183"/>
      <c r="BI235" s="183"/>
      <c r="BJ235" s="183"/>
      <c r="BK235" s="183"/>
      <c r="BL235" s="183"/>
      <c r="BM235" s="183"/>
      <c r="BN235" s="183"/>
    </row>
    <row r="236" s="184" customFormat="true" ht="12.75" hidden="false" customHeight="false" outlineLevel="0" collapsed="false">
      <c r="A236" s="185" t="n">
        <v>232</v>
      </c>
      <c r="B236" s="186"/>
      <c r="C236" s="187" t="s">
        <v>355</v>
      </c>
      <c r="D236" s="188" t="n">
        <v>2000</v>
      </c>
      <c r="E236" s="237" t="s">
        <v>15</v>
      </c>
      <c r="F236" s="238" t="n">
        <v>40692</v>
      </c>
      <c r="G236" s="240" t="s">
        <v>42</v>
      </c>
      <c r="H236" s="198"/>
      <c r="I236" s="194"/>
      <c r="J236" s="102"/>
      <c r="K236" s="200"/>
      <c r="L236" s="104"/>
      <c r="M236" s="194"/>
      <c r="N236" s="194"/>
      <c r="O236" s="195"/>
      <c r="P236" s="198"/>
      <c r="Q236" s="194"/>
      <c r="R236" s="194"/>
      <c r="S236" s="195"/>
      <c r="T236" s="241" t="s">
        <v>15</v>
      </c>
      <c r="U236" s="238" t="n">
        <v>40692</v>
      </c>
      <c r="V236" s="242" t="s">
        <v>42</v>
      </c>
      <c r="W236" s="243" t="n">
        <v>10.733</v>
      </c>
      <c r="X236" s="198"/>
      <c r="Y236" s="194"/>
      <c r="Z236" s="106"/>
      <c r="AA236" s="117"/>
      <c r="AB236" s="117"/>
      <c r="AC236" s="117"/>
      <c r="AD236" s="183"/>
      <c r="AE236" s="183"/>
      <c r="AF236" s="183"/>
      <c r="AG236" s="183"/>
      <c r="AH236" s="183"/>
      <c r="AI236" s="183"/>
      <c r="AJ236" s="183"/>
      <c r="AK236" s="183"/>
      <c r="AL236" s="183"/>
      <c r="AM236" s="183"/>
      <c r="AN236" s="183"/>
      <c r="AO236" s="183"/>
      <c r="AP236" s="183"/>
      <c r="AQ236" s="183"/>
      <c r="AR236" s="183"/>
      <c r="AS236" s="183"/>
      <c r="AT236" s="183"/>
      <c r="AU236" s="183"/>
      <c r="AV236" s="183"/>
      <c r="AW236" s="183"/>
      <c r="AX236" s="183"/>
      <c r="AY236" s="183"/>
      <c r="AZ236" s="183"/>
      <c r="BA236" s="183"/>
      <c r="BB236" s="183"/>
      <c r="BC236" s="183"/>
      <c r="BD236" s="183"/>
      <c r="BE236" s="183"/>
      <c r="BF236" s="183"/>
      <c r="BG236" s="183"/>
      <c r="BH236" s="183"/>
      <c r="BI236" s="183"/>
      <c r="BJ236" s="183"/>
      <c r="BK236" s="183"/>
      <c r="BL236" s="183"/>
      <c r="BM236" s="183"/>
      <c r="BN236" s="183"/>
    </row>
    <row r="237" s="184" customFormat="true" ht="12.75" hidden="false" customHeight="false" outlineLevel="0" collapsed="false">
      <c r="A237" s="185" t="n">
        <v>233</v>
      </c>
      <c r="B237" s="186"/>
      <c r="C237" s="187" t="s">
        <v>356</v>
      </c>
      <c r="D237" s="188" t="n">
        <v>1997</v>
      </c>
      <c r="E237" s="237" t="s">
        <v>15</v>
      </c>
      <c r="F237" s="238" t="n">
        <v>40475</v>
      </c>
      <c r="G237" s="239" t="s">
        <v>31</v>
      </c>
      <c r="H237" s="198"/>
      <c r="I237" s="194"/>
      <c r="J237" s="102"/>
      <c r="K237" s="200"/>
      <c r="L237" s="104"/>
      <c r="M237" s="194"/>
      <c r="N237" s="194"/>
      <c r="O237" s="195"/>
      <c r="P237" s="198"/>
      <c r="Q237" s="194"/>
      <c r="R237" s="102"/>
      <c r="S237" s="195"/>
      <c r="T237" s="215"/>
      <c r="U237" s="194"/>
      <c r="V237" s="216"/>
      <c r="W237" s="217"/>
      <c r="X237" s="198"/>
      <c r="Y237" s="194"/>
      <c r="Z237" s="106"/>
      <c r="AA237" s="244"/>
      <c r="AB237" s="117"/>
      <c r="AC237" s="117"/>
      <c r="AD237" s="183"/>
      <c r="AE237" s="183"/>
      <c r="AF237" s="183"/>
      <c r="AG237" s="183"/>
      <c r="AH237" s="183"/>
      <c r="AI237" s="183"/>
      <c r="AJ237" s="183"/>
      <c r="AK237" s="183"/>
      <c r="AL237" s="183"/>
      <c r="AM237" s="183"/>
      <c r="AN237" s="183"/>
      <c r="AO237" s="183"/>
      <c r="AP237" s="183"/>
      <c r="AQ237" s="183"/>
      <c r="AR237" s="183"/>
      <c r="AS237" s="183"/>
      <c r="AT237" s="183"/>
      <c r="AU237" s="183"/>
      <c r="AV237" s="183"/>
      <c r="AW237" s="183"/>
      <c r="AX237" s="183"/>
      <c r="AY237" s="183"/>
      <c r="AZ237" s="183"/>
      <c r="BA237" s="183"/>
      <c r="BB237" s="183"/>
      <c r="BC237" s="183"/>
      <c r="BD237" s="183"/>
      <c r="BE237" s="183"/>
      <c r="BF237" s="183"/>
      <c r="BG237" s="183"/>
      <c r="BH237" s="183"/>
      <c r="BI237" s="183"/>
      <c r="BJ237" s="183"/>
      <c r="BK237" s="183"/>
      <c r="BL237" s="183"/>
      <c r="BM237" s="183"/>
      <c r="BN237" s="183"/>
    </row>
    <row r="238" s="184" customFormat="true" ht="12.75" hidden="false" customHeight="false" outlineLevel="0" collapsed="false">
      <c r="A238" s="185" t="n">
        <v>234</v>
      </c>
      <c r="B238" s="186"/>
      <c r="C238" s="187" t="s">
        <v>357</v>
      </c>
      <c r="D238" s="188" t="n">
        <v>1996</v>
      </c>
      <c r="E238" s="237" t="s">
        <v>15</v>
      </c>
      <c r="F238" s="238" t="n">
        <v>40517</v>
      </c>
      <c r="G238" s="240" t="s">
        <v>28</v>
      </c>
      <c r="H238" s="198"/>
      <c r="I238" s="194"/>
      <c r="J238" s="102"/>
      <c r="K238" s="200"/>
      <c r="L238" s="104"/>
      <c r="M238" s="194"/>
      <c r="N238" s="194"/>
      <c r="O238" s="195"/>
      <c r="P238" s="198"/>
      <c r="Q238" s="194"/>
      <c r="R238" s="102"/>
      <c r="S238" s="195"/>
      <c r="T238" s="241" t="s">
        <v>15</v>
      </c>
      <c r="U238" s="238" t="n">
        <v>40517</v>
      </c>
      <c r="V238" s="242" t="s">
        <v>28</v>
      </c>
      <c r="W238" s="243" t="n">
        <v>10.3</v>
      </c>
      <c r="X238" s="198"/>
      <c r="Y238" s="194"/>
      <c r="Z238" s="106"/>
      <c r="AA238" s="117"/>
      <c r="AB238" s="117"/>
      <c r="AC238" s="117"/>
      <c r="AD238" s="183"/>
      <c r="AE238" s="183"/>
      <c r="AF238" s="183"/>
      <c r="AG238" s="183"/>
      <c r="AH238" s="183"/>
      <c r="AI238" s="183"/>
      <c r="AJ238" s="183"/>
      <c r="AK238" s="183"/>
      <c r="AL238" s="183"/>
      <c r="AM238" s="183"/>
      <c r="AN238" s="183"/>
      <c r="AO238" s="183"/>
      <c r="AP238" s="183"/>
      <c r="AQ238" s="183"/>
      <c r="AR238" s="183"/>
      <c r="AS238" s="183"/>
      <c r="AT238" s="183"/>
      <c r="AU238" s="183"/>
      <c r="AV238" s="183"/>
      <c r="AW238" s="183"/>
      <c r="AX238" s="183"/>
      <c r="AY238" s="183"/>
      <c r="AZ238" s="183"/>
      <c r="BA238" s="183"/>
      <c r="BB238" s="183"/>
      <c r="BC238" s="183"/>
      <c r="BD238" s="183"/>
      <c r="BE238" s="183"/>
      <c r="BF238" s="183"/>
      <c r="BG238" s="183"/>
      <c r="BH238" s="183"/>
      <c r="BI238" s="183"/>
      <c r="BJ238" s="183"/>
      <c r="BK238" s="183"/>
      <c r="BL238" s="183"/>
      <c r="BM238" s="183"/>
      <c r="BN238" s="183"/>
    </row>
    <row r="239" s="184" customFormat="true" ht="12.75" hidden="false" customHeight="false" outlineLevel="0" collapsed="false">
      <c r="A239" s="185" t="n">
        <v>235</v>
      </c>
      <c r="B239" s="186"/>
      <c r="C239" s="187" t="s">
        <v>358</v>
      </c>
      <c r="D239" s="188" t="n">
        <v>2001</v>
      </c>
      <c r="E239" s="237" t="s">
        <v>15</v>
      </c>
      <c r="F239" s="238" t="n">
        <v>40580</v>
      </c>
      <c r="G239" s="240" t="s">
        <v>16</v>
      </c>
      <c r="H239" s="204" t="s">
        <v>15</v>
      </c>
      <c r="I239" s="205" t="n">
        <v>40972</v>
      </c>
      <c r="J239" s="208" t="s">
        <v>16</v>
      </c>
      <c r="K239" s="209" t="n">
        <v>10.133</v>
      </c>
      <c r="L239" s="104"/>
      <c r="M239" s="194"/>
      <c r="N239" s="194"/>
      <c r="O239" s="195"/>
      <c r="P239" s="204" t="s">
        <v>15</v>
      </c>
      <c r="Q239" s="205" t="n">
        <v>40972</v>
      </c>
      <c r="R239" s="208" t="s">
        <v>16</v>
      </c>
      <c r="S239" s="207" t="n">
        <v>10.167</v>
      </c>
      <c r="T239" s="210" t="s">
        <v>15</v>
      </c>
      <c r="U239" s="205" t="n">
        <v>40580</v>
      </c>
      <c r="V239" s="211" t="s">
        <v>16</v>
      </c>
      <c r="W239" s="212" t="n">
        <v>10.067</v>
      </c>
      <c r="X239" s="204" t="s">
        <v>15</v>
      </c>
      <c r="Y239" s="205" t="n">
        <v>41042</v>
      </c>
      <c r="Z239" s="206" t="s">
        <v>162</v>
      </c>
      <c r="AA239" s="225"/>
      <c r="AB239" s="225"/>
      <c r="AC239" s="117"/>
      <c r="AD239" s="183"/>
      <c r="AE239" s="183"/>
      <c r="AF239" s="183"/>
      <c r="AG239" s="183"/>
      <c r="AH239" s="183"/>
      <c r="AI239" s="183"/>
      <c r="AJ239" s="183"/>
      <c r="AK239" s="183"/>
      <c r="AL239" s="183"/>
      <c r="AM239" s="183"/>
      <c r="AN239" s="183"/>
      <c r="AO239" s="183"/>
      <c r="AP239" s="183"/>
      <c r="AQ239" s="183"/>
      <c r="AR239" s="183"/>
      <c r="AS239" s="183"/>
      <c r="AT239" s="183"/>
      <c r="AU239" s="183"/>
      <c r="AV239" s="183"/>
      <c r="AW239" s="183"/>
      <c r="AX239" s="183"/>
      <c r="AY239" s="183"/>
      <c r="AZ239" s="183"/>
      <c r="BA239" s="183"/>
      <c r="BB239" s="183"/>
      <c r="BC239" s="183"/>
      <c r="BD239" s="183"/>
      <c r="BE239" s="183"/>
      <c r="BF239" s="183"/>
      <c r="BG239" s="183"/>
      <c r="BH239" s="183"/>
      <c r="BI239" s="183"/>
      <c r="BJ239" s="183"/>
      <c r="BK239" s="183"/>
      <c r="BL239" s="183"/>
      <c r="BM239" s="183"/>
      <c r="BN239" s="183"/>
    </row>
    <row r="240" s="184" customFormat="true" ht="12.75" hidden="false" customHeight="false" outlineLevel="0" collapsed="false">
      <c r="A240" s="185" t="n">
        <v>236</v>
      </c>
      <c r="B240" s="186"/>
      <c r="C240" s="187" t="s">
        <v>359</v>
      </c>
      <c r="D240" s="186" t="n">
        <v>1994</v>
      </c>
      <c r="E240" s="237" t="s">
        <v>15</v>
      </c>
      <c r="F240" s="238" t="n">
        <v>40475</v>
      </c>
      <c r="G240" s="239" t="s">
        <v>31</v>
      </c>
      <c r="H240" s="198"/>
      <c r="I240" s="194"/>
      <c r="J240" s="102"/>
      <c r="K240" s="200"/>
      <c r="L240" s="104"/>
      <c r="M240" s="194"/>
      <c r="N240" s="102"/>
      <c r="O240" s="195"/>
      <c r="P240" s="198"/>
      <c r="Q240" s="194"/>
      <c r="R240" s="102"/>
      <c r="S240" s="195"/>
      <c r="T240" s="215"/>
      <c r="U240" s="194"/>
      <c r="V240" s="216"/>
      <c r="W240" s="195"/>
      <c r="X240" s="198"/>
      <c r="Y240" s="194"/>
      <c r="Z240" s="106"/>
      <c r="AA240" s="117"/>
      <c r="AB240" s="117"/>
      <c r="AC240" s="117"/>
      <c r="AD240" s="183"/>
      <c r="AE240" s="183"/>
      <c r="AF240" s="183"/>
      <c r="AG240" s="183"/>
      <c r="AH240" s="183"/>
      <c r="AI240" s="183"/>
      <c r="AJ240" s="183"/>
      <c r="AK240" s="183"/>
      <c r="AL240" s="183"/>
      <c r="AM240" s="183"/>
      <c r="AN240" s="183"/>
      <c r="AO240" s="183"/>
      <c r="AP240" s="183"/>
      <c r="AQ240" s="183"/>
      <c r="AR240" s="183"/>
      <c r="AS240" s="183"/>
      <c r="AT240" s="183"/>
      <c r="AU240" s="183"/>
      <c r="AV240" s="183"/>
      <c r="AW240" s="183"/>
      <c r="AX240" s="183"/>
      <c r="AY240" s="183"/>
      <c r="AZ240" s="183"/>
      <c r="BA240" s="183"/>
      <c r="BB240" s="183"/>
      <c r="BC240" s="183"/>
      <c r="BD240" s="183"/>
      <c r="BE240" s="183"/>
      <c r="BF240" s="183"/>
      <c r="BG240" s="183"/>
      <c r="BH240" s="183"/>
      <c r="BI240" s="183"/>
      <c r="BJ240" s="183"/>
      <c r="BK240" s="183"/>
      <c r="BL240" s="183"/>
      <c r="BM240" s="183"/>
      <c r="BN240" s="183"/>
    </row>
    <row r="241" s="184" customFormat="true" ht="12.75" hidden="false" customHeight="false" outlineLevel="0" collapsed="false">
      <c r="A241" s="185" t="n">
        <v>237</v>
      </c>
      <c r="B241" s="186"/>
      <c r="C241" s="187" t="s">
        <v>360</v>
      </c>
      <c r="D241" s="188" t="n">
        <v>1999</v>
      </c>
      <c r="E241" s="237" t="s">
        <v>15</v>
      </c>
      <c r="F241" s="238" t="n">
        <v>40622</v>
      </c>
      <c r="G241" s="240" t="s">
        <v>16</v>
      </c>
      <c r="H241" s="198"/>
      <c r="I241" s="194"/>
      <c r="J241" s="102"/>
      <c r="K241" s="200"/>
      <c r="L241" s="104"/>
      <c r="M241" s="194"/>
      <c r="N241" s="194"/>
      <c r="O241" s="195"/>
      <c r="P241" s="198"/>
      <c r="Q241" s="194"/>
      <c r="R241" s="102"/>
      <c r="S241" s="195"/>
      <c r="T241" s="237" t="s">
        <v>15</v>
      </c>
      <c r="U241" s="238" t="n">
        <v>40622</v>
      </c>
      <c r="V241" s="245" t="s">
        <v>16</v>
      </c>
      <c r="W241" s="246" t="n">
        <v>11.1</v>
      </c>
      <c r="X241" s="198"/>
      <c r="Y241" s="194"/>
      <c r="Z241" s="106"/>
      <c r="AA241" s="117"/>
      <c r="AB241" s="117"/>
      <c r="AC241" s="117"/>
      <c r="AD241" s="183"/>
      <c r="AE241" s="183"/>
      <c r="AF241" s="183"/>
      <c r="AG241" s="183"/>
      <c r="AH241" s="183"/>
      <c r="AI241" s="183"/>
      <c r="AJ241" s="183"/>
      <c r="AK241" s="183"/>
      <c r="AL241" s="183"/>
      <c r="AM241" s="183"/>
      <c r="AN241" s="183"/>
      <c r="AO241" s="183"/>
      <c r="AP241" s="183"/>
      <c r="AQ241" s="183"/>
      <c r="AR241" s="183"/>
      <c r="AS241" s="183"/>
      <c r="AT241" s="183"/>
      <c r="AU241" s="183"/>
      <c r="AV241" s="183"/>
      <c r="AW241" s="183"/>
      <c r="AX241" s="183"/>
      <c r="AY241" s="183"/>
      <c r="AZ241" s="183"/>
      <c r="BA241" s="183"/>
      <c r="BB241" s="183"/>
      <c r="BC241" s="183"/>
      <c r="BD241" s="183"/>
      <c r="BE241" s="183"/>
      <c r="BF241" s="183"/>
      <c r="BG241" s="183"/>
      <c r="BH241" s="183"/>
      <c r="BI241" s="183"/>
      <c r="BJ241" s="183"/>
      <c r="BK241" s="183"/>
      <c r="BL241" s="183"/>
      <c r="BM241" s="183"/>
      <c r="BN241" s="183"/>
    </row>
    <row r="242" s="184" customFormat="true" ht="12.75" hidden="false" customHeight="false" outlineLevel="0" collapsed="false">
      <c r="A242" s="185" t="n">
        <v>238</v>
      </c>
      <c r="B242" s="186"/>
      <c r="C242" s="187" t="s">
        <v>361</v>
      </c>
      <c r="D242" s="188" t="n">
        <v>1997</v>
      </c>
      <c r="E242" s="237" t="s">
        <v>15</v>
      </c>
      <c r="F242" s="238" t="n">
        <v>40622</v>
      </c>
      <c r="G242" s="240" t="s">
        <v>16</v>
      </c>
      <c r="H242" s="198"/>
      <c r="I242" s="194"/>
      <c r="J242" s="102"/>
      <c r="K242" s="200"/>
      <c r="L242" s="104"/>
      <c r="M242" s="194"/>
      <c r="N242" s="194"/>
      <c r="O242" s="195"/>
      <c r="P242" s="198"/>
      <c r="Q242" s="194"/>
      <c r="R242" s="102"/>
      <c r="S242" s="195"/>
      <c r="T242" s="237" t="s">
        <v>15</v>
      </c>
      <c r="U242" s="238" t="n">
        <v>40622</v>
      </c>
      <c r="V242" s="245" t="s">
        <v>16</v>
      </c>
      <c r="W242" s="246" t="n">
        <v>11.2</v>
      </c>
      <c r="X242" s="198"/>
      <c r="Y242" s="194"/>
      <c r="Z242" s="106"/>
      <c r="AA242" s="117"/>
      <c r="AB242" s="117"/>
      <c r="AC242" s="117"/>
      <c r="AD242" s="183"/>
      <c r="AE242" s="183"/>
      <c r="AF242" s="183"/>
      <c r="AG242" s="183"/>
      <c r="AH242" s="183"/>
      <c r="AI242" s="183"/>
      <c r="AJ242" s="183"/>
      <c r="AK242" s="183"/>
      <c r="AL242" s="183"/>
      <c r="AM242" s="183"/>
      <c r="AN242" s="183"/>
      <c r="AO242" s="183"/>
      <c r="AP242" s="183"/>
      <c r="AQ242" s="183"/>
      <c r="AR242" s="183"/>
      <c r="AS242" s="183"/>
      <c r="AT242" s="183"/>
      <c r="AU242" s="183"/>
      <c r="AV242" s="183"/>
      <c r="AW242" s="183"/>
      <c r="AX242" s="183"/>
      <c r="AY242" s="183"/>
      <c r="AZ242" s="183"/>
      <c r="BA242" s="183"/>
      <c r="BB242" s="183"/>
      <c r="BC242" s="183"/>
      <c r="BD242" s="183"/>
      <c r="BE242" s="183"/>
      <c r="BF242" s="183"/>
      <c r="BG242" s="183"/>
      <c r="BH242" s="183"/>
      <c r="BI242" s="183"/>
      <c r="BJ242" s="183"/>
      <c r="BK242" s="183"/>
      <c r="BL242" s="183"/>
      <c r="BM242" s="183"/>
      <c r="BN242" s="183"/>
    </row>
    <row r="243" s="184" customFormat="true" ht="12.75" hidden="false" customHeight="false" outlineLevel="0" collapsed="false">
      <c r="A243" s="185" t="n">
        <v>239</v>
      </c>
      <c r="B243" s="186"/>
      <c r="C243" s="187" t="s">
        <v>362</v>
      </c>
      <c r="D243" s="188" t="n">
        <v>2000</v>
      </c>
      <c r="E243" s="237" t="s">
        <v>15</v>
      </c>
      <c r="F243" s="238" t="n">
        <v>40622</v>
      </c>
      <c r="G243" s="240" t="s">
        <v>16</v>
      </c>
      <c r="H243" s="198"/>
      <c r="I243" s="194"/>
      <c r="J243" s="102"/>
      <c r="K243" s="200"/>
      <c r="L243" s="104"/>
      <c r="M243" s="194"/>
      <c r="N243" s="194"/>
      <c r="O243" s="195"/>
      <c r="P243" s="198"/>
      <c r="Q243" s="194"/>
      <c r="R243" s="102"/>
      <c r="S243" s="195"/>
      <c r="T243" s="237" t="s">
        <v>15</v>
      </c>
      <c r="U243" s="238" t="n">
        <v>40622</v>
      </c>
      <c r="V243" s="245" t="s">
        <v>16</v>
      </c>
      <c r="W243" s="246" t="n">
        <v>10.867</v>
      </c>
      <c r="X243" s="198"/>
      <c r="Y243" s="194"/>
      <c r="Z243" s="106"/>
      <c r="AA243" s="117"/>
      <c r="AB243" s="117"/>
      <c r="AC243" s="117"/>
      <c r="AD243" s="183"/>
      <c r="AE243" s="183"/>
      <c r="AF243" s="183"/>
      <c r="AG243" s="183"/>
      <c r="AH243" s="183"/>
      <c r="AI243" s="183"/>
      <c r="AJ243" s="183"/>
      <c r="AK243" s="183"/>
      <c r="AL243" s="183"/>
      <c r="AM243" s="183"/>
      <c r="AN243" s="183"/>
      <c r="AO243" s="183"/>
      <c r="AP243" s="183"/>
      <c r="AQ243" s="183"/>
      <c r="AR243" s="183"/>
      <c r="AS243" s="183"/>
      <c r="AT243" s="183"/>
      <c r="AU243" s="183"/>
      <c r="AV243" s="183"/>
      <c r="AW243" s="183"/>
      <c r="AX243" s="183"/>
      <c r="AY243" s="183"/>
      <c r="AZ243" s="183"/>
      <c r="BA243" s="183"/>
      <c r="BB243" s="183"/>
      <c r="BC243" s="183"/>
      <c r="BD243" s="183"/>
      <c r="BE243" s="183"/>
      <c r="BF243" s="183"/>
      <c r="BG243" s="183"/>
      <c r="BH243" s="183"/>
      <c r="BI243" s="183"/>
      <c r="BJ243" s="183"/>
      <c r="BK243" s="183"/>
      <c r="BL243" s="183"/>
      <c r="BM243" s="183"/>
      <c r="BN243" s="183"/>
    </row>
    <row r="244" s="184" customFormat="true" ht="13.5" hidden="false" customHeight="false" outlineLevel="0" collapsed="false">
      <c r="A244" s="185" t="n">
        <v>240</v>
      </c>
      <c r="B244" s="186"/>
      <c r="C244" s="187" t="s">
        <v>363</v>
      </c>
      <c r="D244" s="186" t="n">
        <v>1997</v>
      </c>
      <c r="E244" s="237" t="s">
        <v>15</v>
      </c>
      <c r="F244" s="238" t="n">
        <v>40475</v>
      </c>
      <c r="G244" s="239" t="s">
        <v>31</v>
      </c>
      <c r="H244" s="198"/>
      <c r="I244" s="194"/>
      <c r="J244" s="102"/>
      <c r="K244" s="200"/>
      <c r="L244" s="104"/>
      <c r="M244" s="194"/>
      <c r="N244" s="102"/>
      <c r="O244" s="195"/>
      <c r="P244" s="198"/>
      <c r="Q244" s="194"/>
      <c r="R244" s="102"/>
      <c r="S244" s="195"/>
      <c r="T244" s="215"/>
      <c r="U244" s="194"/>
      <c r="V244" s="216"/>
      <c r="W244" s="195"/>
      <c r="X244" s="198"/>
      <c r="Y244" s="194"/>
      <c r="Z244" s="106"/>
      <c r="AA244" s="244"/>
      <c r="AB244" s="117"/>
      <c r="AC244" s="117"/>
      <c r="AD244" s="183"/>
      <c r="AE244" s="183"/>
      <c r="AF244" s="183"/>
      <c r="AG244" s="183"/>
      <c r="AH244" s="183"/>
      <c r="AI244" s="183"/>
      <c r="AJ244" s="183"/>
      <c r="AK244" s="183"/>
      <c r="AL244" s="183"/>
      <c r="AM244" s="183"/>
      <c r="AN244" s="183"/>
      <c r="AO244" s="183"/>
      <c r="AP244" s="183"/>
      <c r="AQ244" s="183"/>
      <c r="AR244" s="183"/>
      <c r="AS244" s="183"/>
      <c r="AT244" s="183"/>
      <c r="AU244" s="183"/>
      <c r="AV244" s="183"/>
      <c r="AW244" s="183"/>
      <c r="AX244" s="183"/>
      <c r="AY244" s="183"/>
      <c r="AZ244" s="183"/>
      <c r="BA244" s="183"/>
      <c r="BB244" s="183"/>
      <c r="BC244" s="183"/>
      <c r="BD244" s="183"/>
      <c r="BE244" s="183"/>
      <c r="BF244" s="183"/>
      <c r="BG244" s="183"/>
      <c r="BH244" s="183"/>
      <c r="BI244" s="183"/>
      <c r="BJ244" s="183"/>
      <c r="BK244" s="183"/>
      <c r="BL244" s="183"/>
      <c r="BM244" s="183"/>
      <c r="BN244" s="183"/>
    </row>
    <row r="245" s="184" customFormat="true" ht="12.75" hidden="false" customHeight="false" outlineLevel="0" collapsed="false">
      <c r="A245" s="167" t="n">
        <v>241</v>
      </c>
      <c r="B245" s="186"/>
      <c r="C245" s="187" t="s">
        <v>364</v>
      </c>
      <c r="D245" s="188" t="n">
        <v>2000</v>
      </c>
      <c r="E245" s="204" t="s">
        <v>15</v>
      </c>
      <c r="F245" s="205" t="n">
        <v>40853</v>
      </c>
      <c r="G245" s="206" t="s">
        <v>31</v>
      </c>
      <c r="H245" s="198"/>
      <c r="I245" s="194"/>
      <c r="J245" s="102"/>
      <c r="K245" s="200"/>
      <c r="L245" s="247"/>
      <c r="M245" s="194"/>
      <c r="N245" s="216"/>
      <c r="O245" s="248"/>
      <c r="P245" s="210" t="s">
        <v>15</v>
      </c>
      <c r="Q245" s="205" t="n">
        <v>40972</v>
      </c>
      <c r="R245" s="211" t="s">
        <v>16</v>
      </c>
      <c r="S245" s="249" t="n">
        <v>10.133</v>
      </c>
      <c r="T245" s="204" t="s">
        <v>15</v>
      </c>
      <c r="U245" s="205" t="n">
        <v>40853</v>
      </c>
      <c r="V245" s="208" t="s">
        <v>31</v>
      </c>
      <c r="W245" s="212" t="n">
        <v>10.3</v>
      </c>
      <c r="X245" s="204" t="s">
        <v>15</v>
      </c>
      <c r="Y245" s="205" t="n">
        <v>41042</v>
      </c>
      <c r="Z245" s="206" t="s">
        <v>162</v>
      </c>
      <c r="AA245" s="117"/>
      <c r="AB245" s="117"/>
      <c r="AC245" s="117"/>
      <c r="AD245" s="183"/>
      <c r="AE245" s="183"/>
      <c r="AF245" s="183"/>
      <c r="AG245" s="183"/>
      <c r="AH245" s="183"/>
      <c r="AI245" s="183"/>
      <c r="AJ245" s="183"/>
      <c r="AK245" s="183"/>
      <c r="AL245" s="183"/>
      <c r="AM245" s="183"/>
      <c r="AN245" s="183"/>
      <c r="AO245" s="183"/>
      <c r="AP245" s="183"/>
      <c r="AQ245" s="183"/>
      <c r="AR245" s="183"/>
      <c r="AS245" s="183"/>
      <c r="AT245" s="183"/>
      <c r="AU245" s="183"/>
      <c r="AV245" s="183"/>
      <c r="AW245" s="183"/>
      <c r="AX245" s="183"/>
      <c r="AY245" s="183"/>
      <c r="AZ245" s="183"/>
      <c r="BA245" s="183"/>
      <c r="BB245" s="183"/>
      <c r="BC245" s="183"/>
      <c r="BD245" s="183"/>
      <c r="BE245" s="183"/>
      <c r="BF245" s="183"/>
      <c r="BG245" s="183"/>
      <c r="BH245" s="183"/>
      <c r="BI245" s="183"/>
      <c r="BJ245" s="183"/>
      <c r="BK245" s="183"/>
      <c r="BL245" s="183"/>
      <c r="BM245" s="183"/>
      <c r="BN245" s="183"/>
    </row>
    <row r="246" s="184" customFormat="true" ht="12.75" hidden="false" customHeight="false" outlineLevel="0" collapsed="false">
      <c r="A246" s="185" t="n">
        <v>242</v>
      </c>
      <c r="B246" s="186"/>
      <c r="C246" s="187" t="s">
        <v>365</v>
      </c>
      <c r="D246" s="188" t="n">
        <v>2001</v>
      </c>
      <c r="E246" s="204" t="s">
        <v>15</v>
      </c>
      <c r="F246" s="205" t="n">
        <v>40888</v>
      </c>
      <c r="G246" s="206" t="s">
        <v>91</v>
      </c>
      <c r="H246" s="198"/>
      <c r="I246" s="194"/>
      <c r="J246" s="102"/>
      <c r="K246" s="200"/>
      <c r="L246" s="104"/>
      <c r="M246" s="194"/>
      <c r="N246" s="102"/>
      <c r="O246" s="195"/>
      <c r="P246" s="204" t="s">
        <v>15</v>
      </c>
      <c r="Q246" s="205" t="n">
        <v>40972</v>
      </c>
      <c r="R246" s="208" t="s">
        <v>16</v>
      </c>
      <c r="S246" s="207" t="n">
        <v>10.1</v>
      </c>
      <c r="T246" s="210" t="s">
        <v>15</v>
      </c>
      <c r="U246" s="205" t="n">
        <v>40972</v>
      </c>
      <c r="V246" s="211" t="s">
        <v>16</v>
      </c>
      <c r="W246" s="212" t="n">
        <v>10</v>
      </c>
      <c r="X246" s="204" t="s">
        <v>15</v>
      </c>
      <c r="Y246" s="205" t="n">
        <v>41042</v>
      </c>
      <c r="Z246" s="206" t="s">
        <v>162</v>
      </c>
      <c r="AA246" s="117"/>
      <c r="AB246" s="117"/>
      <c r="AC246" s="117"/>
      <c r="AD246" s="183"/>
      <c r="AE246" s="183"/>
      <c r="AF246" s="183"/>
      <c r="AG246" s="183"/>
      <c r="AH246" s="183"/>
      <c r="AI246" s="183"/>
      <c r="AJ246" s="183"/>
      <c r="AK246" s="183"/>
      <c r="AL246" s="183"/>
      <c r="AM246" s="183"/>
      <c r="AN246" s="183"/>
      <c r="AO246" s="183"/>
      <c r="AP246" s="183"/>
      <c r="AQ246" s="183"/>
      <c r="AR246" s="183"/>
      <c r="AS246" s="183"/>
      <c r="AT246" s="183"/>
      <c r="AU246" s="183"/>
      <c r="AV246" s="183"/>
      <c r="AW246" s="183"/>
      <c r="AX246" s="183"/>
      <c r="AY246" s="183"/>
      <c r="AZ246" s="183"/>
      <c r="BA246" s="183"/>
      <c r="BB246" s="183"/>
      <c r="BC246" s="183"/>
      <c r="BD246" s="183"/>
      <c r="BE246" s="183"/>
      <c r="BF246" s="183"/>
      <c r="BG246" s="183"/>
      <c r="BH246" s="183"/>
      <c r="BI246" s="183"/>
      <c r="BJ246" s="183"/>
      <c r="BK246" s="183"/>
      <c r="BL246" s="183"/>
      <c r="BM246" s="183"/>
      <c r="BN246" s="183"/>
    </row>
    <row r="247" s="184" customFormat="true" ht="12.75" hidden="false" customHeight="false" outlineLevel="0" collapsed="false">
      <c r="A247" s="185" t="n">
        <v>243</v>
      </c>
      <c r="B247" s="186"/>
      <c r="C247" s="187" t="s">
        <v>366</v>
      </c>
      <c r="D247" s="188" t="n">
        <v>1995</v>
      </c>
      <c r="E247" s="237" t="s">
        <v>15</v>
      </c>
      <c r="F247" s="238" t="n">
        <v>40475</v>
      </c>
      <c r="G247" s="239" t="s">
        <v>31</v>
      </c>
      <c r="H247" s="198"/>
      <c r="I247" s="194"/>
      <c r="J247" s="102"/>
      <c r="K247" s="200"/>
      <c r="L247" s="104"/>
      <c r="M247" s="194"/>
      <c r="N247" s="194"/>
      <c r="O247" s="195"/>
      <c r="P247" s="198"/>
      <c r="Q247" s="194"/>
      <c r="R247" s="102"/>
      <c r="S247" s="195"/>
      <c r="T247" s="215"/>
      <c r="U247" s="194"/>
      <c r="V247" s="216"/>
      <c r="W247" s="217"/>
      <c r="X247" s="198"/>
      <c r="Y247" s="194"/>
      <c r="Z247" s="106"/>
      <c r="AA247" s="117"/>
      <c r="AB247" s="117"/>
      <c r="AC247" s="225"/>
      <c r="AD247" s="183"/>
      <c r="AE247" s="183"/>
      <c r="AF247" s="183"/>
      <c r="AG247" s="183"/>
      <c r="AH247" s="183"/>
      <c r="AI247" s="183"/>
      <c r="AJ247" s="183"/>
      <c r="AK247" s="183"/>
      <c r="AL247" s="183"/>
      <c r="AM247" s="183"/>
      <c r="AN247" s="183"/>
      <c r="AO247" s="183"/>
      <c r="AP247" s="183"/>
      <c r="AQ247" s="183"/>
      <c r="AR247" s="183"/>
      <c r="AS247" s="183"/>
      <c r="AT247" s="183"/>
      <c r="AU247" s="183"/>
      <c r="AV247" s="183"/>
      <c r="AW247" s="183"/>
      <c r="AX247" s="183"/>
      <c r="AY247" s="183"/>
      <c r="AZ247" s="183"/>
      <c r="BA247" s="183"/>
      <c r="BB247" s="183"/>
      <c r="BC247" s="183"/>
      <c r="BD247" s="183"/>
      <c r="BE247" s="183"/>
      <c r="BF247" s="183"/>
      <c r="BG247" s="183"/>
      <c r="BH247" s="183"/>
      <c r="BI247" s="183"/>
      <c r="BJ247" s="183"/>
      <c r="BK247" s="183"/>
      <c r="BL247" s="183"/>
      <c r="BM247" s="183"/>
      <c r="BN247" s="183"/>
    </row>
    <row r="248" s="184" customFormat="true" ht="12.75" hidden="false" customHeight="false" outlineLevel="0" collapsed="false">
      <c r="A248" s="185" t="n">
        <v>244</v>
      </c>
      <c r="B248" s="186"/>
      <c r="C248" s="187" t="s">
        <v>367</v>
      </c>
      <c r="D248" s="188" t="n">
        <v>2000</v>
      </c>
      <c r="E248" s="237" t="s">
        <v>15</v>
      </c>
      <c r="F248" s="238" t="n">
        <v>40580</v>
      </c>
      <c r="G248" s="240" t="s">
        <v>16</v>
      </c>
      <c r="H248" s="198"/>
      <c r="I248" s="194"/>
      <c r="J248" s="102"/>
      <c r="K248" s="250"/>
      <c r="L248" s="104"/>
      <c r="M248" s="194"/>
      <c r="N248" s="194"/>
      <c r="O248" s="195"/>
      <c r="P248" s="198"/>
      <c r="Q248" s="194"/>
      <c r="R248" s="102"/>
      <c r="S248" s="195"/>
      <c r="T248" s="241" t="s">
        <v>15</v>
      </c>
      <c r="U248" s="238" t="n">
        <v>40580</v>
      </c>
      <c r="V248" s="242" t="s">
        <v>16</v>
      </c>
      <c r="W248" s="243" t="n">
        <v>10.067</v>
      </c>
      <c r="X248" s="237" t="s">
        <v>15</v>
      </c>
      <c r="Y248" s="238" t="n">
        <v>40678</v>
      </c>
      <c r="Z248" s="240" t="s">
        <v>162</v>
      </c>
      <c r="AA248" s="125"/>
      <c r="AB248" s="125"/>
      <c r="AC248" s="117"/>
      <c r="AD248" s="183"/>
      <c r="AE248" s="183"/>
      <c r="AF248" s="183"/>
      <c r="AG248" s="183"/>
      <c r="AH248" s="183"/>
      <c r="AI248" s="183"/>
      <c r="AJ248" s="183"/>
      <c r="AK248" s="183"/>
      <c r="AL248" s="183"/>
      <c r="AM248" s="183"/>
      <c r="AN248" s="183"/>
      <c r="AO248" s="183"/>
      <c r="AP248" s="183"/>
      <c r="AQ248" s="183"/>
      <c r="AR248" s="183"/>
      <c r="AS248" s="183"/>
      <c r="AT248" s="183"/>
      <c r="AU248" s="183"/>
      <c r="AV248" s="183"/>
      <c r="AW248" s="183"/>
      <c r="AX248" s="183"/>
      <c r="AY248" s="183"/>
      <c r="AZ248" s="183"/>
      <c r="BA248" s="183"/>
      <c r="BB248" s="183"/>
      <c r="BC248" s="183"/>
      <c r="BD248" s="183"/>
      <c r="BE248" s="183"/>
      <c r="BF248" s="183"/>
      <c r="BG248" s="183"/>
      <c r="BH248" s="183"/>
      <c r="BI248" s="183"/>
      <c r="BJ248" s="183"/>
      <c r="BK248" s="183"/>
      <c r="BL248" s="183"/>
      <c r="BM248" s="183"/>
      <c r="BN248" s="183"/>
    </row>
    <row r="249" s="184" customFormat="true" ht="12.75" hidden="false" customHeight="false" outlineLevel="0" collapsed="false">
      <c r="A249" s="185" t="n">
        <v>245</v>
      </c>
      <c r="B249" s="186"/>
      <c r="C249" s="220" t="s">
        <v>368</v>
      </c>
      <c r="D249" s="231" t="n">
        <v>1999</v>
      </c>
      <c r="E249" s="204" t="s">
        <v>15</v>
      </c>
      <c r="F249" s="205" t="n">
        <v>40888</v>
      </c>
      <c r="G249" s="206" t="s">
        <v>91</v>
      </c>
      <c r="H249" s="198"/>
      <c r="I249" s="194"/>
      <c r="J249" s="102"/>
      <c r="K249" s="200"/>
      <c r="L249" s="104"/>
      <c r="M249" s="194"/>
      <c r="N249" s="194"/>
      <c r="O249" s="195"/>
      <c r="P249" s="198"/>
      <c r="Q249" s="194"/>
      <c r="R249" s="194"/>
      <c r="S249" s="195"/>
      <c r="T249" s="215"/>
      <c r="U249" s="194"/>
      <c r="V249" s="216"/>
      <c r="W249" s="217"/>
      <c r="X249" s="198"/>
      <c r="Y249" s="194"/>
      <c r="Z249" s="106"/>
      <c r="AA249" s="117"/>
      <c r="AB249" s="117"/>
      <c r="AC249" s="117"/>
      <c r="AD249" s="183"/>
      <c r="AE249" s="183"/>
      <c r="AF249" s="183"/>
      <c r="AG249" s="183"/>
      <c r="AH249" s="183"/>
      <c r="AI249" s="183"/>
      <c r="AJ249" s="183"/>
      <c r="AK249" s="183"/>
      <c r="AL249" s="183"/>
      <c r="AM249" s="183"/>
      <c r="AN249" s="183"/>
      <c r="AO249" s="183"/>
      <c r="AP249" s="183"/>
      <c r="AQ249" s="183"/>
      <c r="AR249" s="183"/>
      <c r="AS249" s="183"/>
      <c r="AT249" s="183"/>
      <c r="AU249" s="183"/>
      <c r="AV249" s="183"/>
      <c r="AW249" s="183"/>
      <c r="AX249" s="183"/>
      <c r="AY249" s="183"/>
      <c r="AZ249" s="183"/>
      <c r="BA249" s="183"/>
      <c r="BB249" s="183"/>
      <c r="BC249" s="183"/>
      <c r="BD249" s="183"/>
      <c r="BE249" s="183"/>
      <c r="BF249" s="183"/>
      <c r="BG249" s="183"/>
      <c r="BH249" s="183"/>
      <c r="BI249" s="183"/>
      <c r="BJ249" s="183"/>
      <c r="BK249" s="183"/>
      <c r="BL249" s="183"/>
      <c r="BM249" s="183"/>
      <c r="BN249" s="183"/>
    </row>
    <row r="250" s="184" customFormat="true" ht="12.75" hidden="false" customHeight="false" outlineLevel="0" collapsed="false">
      <c r="A250" s="185" t="n">
        <v>246</v>
      </c>
      <c r="B250" s="186"/>
      <c r="C250" s="220" t="s">
        <v>369</v>
      </c>
      <c r="D250" s="231" t="n">
        <v>2002</v>
      </c>
      <c r="E250" s="237" t="s">
        <v>15</v>
      </c>
      <c r="F250" s="238" t="n">
        <v>40692</v>
      </c>
      <c r="G250" s="240" t="s">
        <v>42</v>
      </c>
      <c r="H250" s="198"/>
      <c r="I250" s="194"/>
      <c r="J250" s="102"/>
      <c r="K250" s="200"/>
      <c r="L250" s="104"/>
      <c r="M250" s="194"/>
      <c r="N250" s="194"/>
      <c r="O250" s="195"/>
      <c r="P250" s="198"/>
      <c r="Q250" s="194"/>
      <c r="R250" s="194"/>
      <c r="S250" s="195"/>
      <c r="T250" s="215"/>
      <c r="U250" s="194"/>
      <c r="V250" s="216"/>
      <c r="W250" s="217"/>
      <c r="X250" s="198"/>
      <c r="Y250" s="194"/>
      <c r="Z250" s="106"/>
      <c r="AA250" s="117"/>
      <c r="AB250" s="117"/>
      <c r="AC250" s="225"/>
      <c r="AD250" s="183"/>
      <c r="AE250" s="183"/>
      <c r="AF250" s="183"/>
      <c r="AG250" s="183"/>
      <c r="AH250" s="183"/>
      <c r="AI250" s="183"/>
      <c r="AJ250" s="183"/>
      <c r="AK250" s="183"/>
      <c r="AL250" s="183"/>
      <c r="AM250" s="183"/>
      <c r="AN250" s="183"/>
      <c r="AO250" s="183"/>
      <c r="AP250" s="183"/>
      <c r="AQ250" s="183"/>
      <c r="AR250" s="183"/>
      <c r="AS250" s="183"/>
      <c r="AT250" s="183"/>
      <c r="AU250" s="183"/>
      <c r="AV250" s="183"/>
      <c r="AW250" s="183"/>
      <c r="AX250" s="183"/>
      <c r="AY250" s="183"/>
      <c r="AZ250" s="183"/>
      <c r="BA250" s="183"/>
      <c r="BB250" s="183"/>
      <c r="BC250" s="183"/>
      <c r="BD250" s="183"/>
      <c r="BE250" s="183"/>
      <c r="BF250" s="183"/>
      <c r="BG250" s="183"/>
      <c r="BH250" s="183"/>
      <c r="BI250" s="183"/>
      <c r="BJ250" s="183"/>
      <c r="BK250" s="183"/>
      <c r="BL250" s="183"/>
      <c r="BM250" s="183"/>
      <c r="BN250" s="183"/>
    </row>
    <row r="251" s="184" customFormat="true" ht="12.75" hidden="false" customHeight="false" outlineLevel="0" collapsed="false">
      <c r="A251" s="185" t="n">
        <v>247</v>
      </c>
      <c r="B251" s="186"/>
      <c r="C251" s="187" t="s">
        <v>370</v>
      </c>
      <c r="D251" s="188" t="n">
        <v>1999</v>
      </c>
      <c r="E251" s="237" t="s">
        <v>15</v>
      </c>
      <c r="F251" s="238" t="n">
        <v>40517</v>
      </c>
      <c r="G251" s="240" t="s">
        <v>28</v>
      </c>
      <c r="H251" s="198"/>
      <c r="I251" s="194"/>
      <c r="J251" s="102"/>
      <c r="K251" s="200"/>
      <c r="L251" s="104"/>
      <c r="M251" s="194"/>
      <c r="N251" s="194"/>
      <c r="O251" s="195"/>
      <c r="P251" s="237" t="s">
        <v>15</v>
      </c>
      <c r="Q251" s="238" t="n">
        <v>40622</v>
      </c>
      <c r="R251" s="245" t="s">
        <v>16</v>
      </c>
      <c r="S251" s="246" t="n">
        <v>10.333</v>
      </c>
      <c r="T251" s="241" t="s">
        <v>15</v>
      </c>
      <c r="U251" s="238" t="n">
        <v>40517</v>
      </c>
      <c r="V251" s="242" t="s">
        <v>28</v>
      </c>
      <c r="W251" s="243" t="n">
        <v>10.4333333333333</v>
      </c>
      <c r="X251" s="237" t="s">
        <v>15</v>
      </c>
      <c r="Y251" s="238" t="n">
        <v>40678</v>
      </c>
      <c r="Z251" s="240" t="s">
        <v>162</v>
      </c>
      <c r="AA251" s="117"/>
      <c r="AB251" s="117"/>
      <c r="AC251" s="225"/>
      <c r="AD251" s="183"/>
      <c r="AE251" s="183"/>
      <c r="AF251" s="183"/>
      <c r="AG251" s="183"/>
      <c r="AH251" s="183"/>
      <c r="AI251" s="183"/>
      <c r="AJ251" s="183"/>
      <c r="AK251" s="183"/>
      <c r="AL251" s="183"/>
      <c r="AM251" s="183"/>
      <c r="AN251" s="183"/>
      <c r="AO251" s="183"/>
      <c r="AP251" s="183"/>
      <c r="AQ251" s="183"/>
      <c r="AR251" s="183"/>
      <c r="AS251" s="183"/>
      <c r="AT251" s="183"/>
      <c r="AU251" s="183"/>
      <c r="AV251" s="183"/>
      <c r="AW251" s="183"/>
      <c r="AX251" s="183"/>
      <c r="AY251" s="183"/>
      <c r="AZ251" s="183"/>
      <c r="BA251" s="183"/>
      <c r="BB251" s="183"/>
      <c r="BC251" s="183"/>
      <c r="BD251" s="183"/>
      <c r="BE251" s="183"/>
      <c r="BF251" s="183"/>
      <c r="BG251" s="183"/>
      <c r="BH251" s="183"/>
      <c r="BI251" s="183"/>
      <c r="BJ251" s="183"/>
      <c r="BK251" s="183"/>
      <c r="BL251" s="183"/>
      <c r="BM251" s="183"/>
      <c r="BN251" s="183"/>
    </row>
    <row r="252" s="184" customFormat="true" ht="12.75" hidden="false" customHeight="false" outlineLevel="0" collapsed="false">
      <c r="A252" s="185" t="n">
        <v>248</v>
      </c>
      <c r="B252" s="186"/>
      <c r="C252" s="187" t="s">
        <v>371</v>
      </c>
      <c r="D252" s="188" t="n">
        <v>2002</v>
      </c>
      <c r="E252" s="237" t="s">
        <v>15</v>
      </c>
      <c r="F252" s="238" t="n">
        <v>40622</v>
      </c>
      <c r="G252" s="240" t="s">
        <v>16</v>
      </c>
      <c r="H252" s="198"/>
      <c r="I252" s="194"/>
      <c r="J252" s="102"/>
      <c r="K252" s="250"/>
      <c r="L252" s="104"/>
      <c r="M252" s="194"/>
      <c r="N252" s="102"/>
      <c r="O252" s="195"/>
      <c r="P252" s="198"/>
      <c r="Q252" s="194"/>
      <c r="R252" s="102"/>
      <c r="S252" s="195"/>
      <c r="T252" s="215"/>
      <c r="U252" s="194"/>
      <c r="V252" s="216"/>
      <c r="W252" s="217"/>
      <c r="X252" s="237" t="s">
        <v>15</v>
      </c>
      <c r="Y252" s="238" t="n">
        <v>40678</v>
      </c>
      <c r="Z252" s="240" t="s">
        <v>162</v>
      </c>
      <c r="AA252" s="117"/>
      <c r="AB252" s="117"/>
      <c r="AC252" s="117"/>
      <c r="AD252" s="183"/>
      <c r="AE252" s="183"/>
      <c r="AF252" s="183"/>
      <c r="AG252" s="183"/>
      <c r="AH252" s="183"/>
      <c r="AI252" s="183"/>
      <c r="AJ252" s="183"/>
      <c r="AK252" s="183"/>
      <c r="AL252" s="183"/>
      <c r="AM252" s="183"/>
      <c r="AN252" s="183"/>
      <c r="AO252" s="183"/>
      <c r="AP252" s="183"/>
      <c r="AQ252" s="183"/>
      <c r="AR252" s="183"/>
      <c r="AS252" s="183"/>
      <c r="AT252" s="183"/>
      <c r="AU252" s="183"/>
      <c r="AV252" s="183"/>
      <c r="AW252" s="183"/>
      <c r="AX252" s="183"/>
      <c r="AY252" s="183"/>
      <c r="AZ252" s="183"/>
      <c r="BA252" s="183"/>
      <c r="BB252" s="183"/>
      <c r="BC252" s="183"/>
      <c r="BD252" s="183"/>
      <c r="BE252" s="183"/>
      <c r="BF252" s="183"/>
      <c r="BG252" s="183"/>
      <c r="BH252" s="183"/>
      <c r="BI252" s="183"/>
      <c r="BJ252" s="183"/>
      <c r="BK252" s="183"/>
      <c r="BL252" s="183"/>
      <c r="BM252" s="183"/>
      <c r="BN252" s="183"/>
    </row>
    <row r="253" s="184" customFormat="true" ht="12.75" hidden="false" customHeight="false" outlineLevel="0" collapsed="false">
      <c r="A253" s="185" t="n">
        <v>249</v>
      </c>
      <c r="B253" s="186"/>
      <c r="C253" s="187" t="s">
        <v>372</v>
      </c>
      <c r="D253" s="188" t="n">
        <v>1999</v>
      </c>
      <c r="E253" s="204" t="s">
        <v>15</v>
      </c>
      <c r="F253" s="205" t="n">
        <v>40853</v>
      </c>
      <c r="G253" s="206" t="s">
        <v>31</v>
      </c>
      <c r="H253" s="198"/>
      <c r="I253" s="194"/>
      <c r="J253" s="102"/>
      <c r="K253" s="200"/>
      <c r="L253" s="104"/>
      <c r="M253" s="194"/>
      <c r="N253" s="194"/>
      <c r="O253" s="195"/>
      <c r="P253" s="198"/>
      <c r="Q253" s="194"/>
      <c r="R253" s="194"/>
      <c r="S253" s="195"/>
      <c r="T253" s="204" t="s">
        <v>15</v>
      </c>
      <c r="U253" s="205" t="n">
        <v>40853</v>
      </c>
      <c r="V253" s="208" t="s">
        <v>31</v>
      </c>
      <c r="W253" s="212" t="n">
        <v>10.3666666666667</v>
      </c>
      <c r="X253" s="198"/>
      <c r="Y253" s="194"/>
      <c r="Z253" s="106"/>
      <c r="AA253" s="117"/>
      <c r="AB253" s="117"/>
      <c r="AC253" s="117"/>
      <c r="AD253" s="183"/>
      <c r="AE253" s="183"/>
      <c r="AF253" s="183"/>
      <c r="AG253" s="183"/>
      <c r="AH253" s="183"/>
      <c r="AI253" s="183"/>
      <c r="AJ253" s="183"/>
      <c r="AK253" s="183"/>
      <c r="AL253" s="183"/>
      <c r="AM253" s="183"/>
      <c r="AN253" s="183"/>
      <c r="AO253" s="183"/>
      <c r="AP253" s="183"/>
      <c r="AQ253" s="183"/>
      <c r="AR253" s="183"/>
      <c r="AS253" s="183"/>
      <c r="AT253" s="183"/>
      <c r="AU253" s="183"/>
      <c r="AV253" s="183"/>
      <c r="AW253" s="183"/>
      <c r="AX253" s="183"/>
      <c r="AY253" s="183"/>
      <c r="AZ253" s="183"/>
      <c r="BA253" s="183"/>
      <c r="BB253" s="183"/>
      <c r="BC253" s="183"/>
      <c r="BD253" s="183"/>
      <c r="BE253" s="183"/>
      <c r="BF253" s="183"/>
      <c r="BG253" s="183"/>
      <c r="BH253" s="183"/>
      <c r="BI253" s="183"/>
      <c r="BJ253" s="183"/>
      <c r="BK253" s="183"/>
      <c r="BL253" s="183"/>
      <c r="BM253" s="183"/>
      <c r="BN253" s="183"/>
    </row>
    <row r="254" s="184" customFormat="true" ht="13.5" hidden="false" customHeight="false" outlineLevel="0" collapsed="false">
      <c r="A254" s="185" t="n">
        <v>250</v>
      </c>
      <c r="B254" s="186"/>
      <c r="C254" s="187" t="s">
        <v>373</v>
      </c>
      <c r="D254" s="188" t="n">
        <v>1999</v>
      </c>
      <c r="E254" s="198"/>
      <c r="F254" s="194"/>
      <c r="G254" s="226"/>
      <c r="H254" s="204" t="s">
        <v>15</v>
      </c>
      <c r="I254" s="205" t="n">
        <v>40888</v>
      </c>
      <c r="J254" s="208" t="s">
        <v>91</v>
      </c>
      <c r="K254" s="209" t="n">
        <v>10.133</v>
      </c>
      <c r="L254" s="104"/>
      <c r="M254" s="194"/>
      <c r="N254" s="194"/>
      <c r="O254" s="195"/>
      <c r="P254" s="198"/>
      <c r="Q254" s="194"/>
      <c r="R254" s="102"/>
      <c r="S254" s="195"/>
      <c r="T254" s="210" t="s">
        <v>15</v>
      </c>
      <c r="U254" s="205" t="n">
        <v>40888</v>
      </c>
      <c r="V254" s="211" t="s">
        <v>91</v>
      </c>
      <c r="W254" s="212" t="n">
        <v>10.333</v>
      </c>
      <c r="X254" s="198"/>
      <c r="Y254" s="194"/>
      <c r="Z254" s="106"/>
      <c r="AA254" s="117"/>
      <c r="AB254" s="117"/>
      <c r="AC254" s="117"/>
      <c r="AD254" s="183"/>
      <c r="AE254" s="183"/>
      <c r="AF254" s="183"/>
      <c r="AG254" s="183"/>
      <c r="AH254" s="183"/>
      <c r="AI254" s="183"/>
      <c r="AJ254" s="183"/>
      <c r="AK254" s="183"/>
      <c r="AL254" s="183"/>
      <c r="AM254" s="183"/>
      <c r="AN254" s="183"/>
      <c r="AO254" s="183"/>
      <c r="AP254" s="183"/>
      <c r="AQ254" s="183"/>
      <c r="AR254" s="183"/>
      <c r="AS254" s="183"/>
      <c r="AT254" s="183"/>
      <c r="AU254" s="183"/>
      <c r="AV254" s="183"/>
      <c r="AW254" s="183"/>
      <c r="AX254" s="183"/>
      <c r="AY254" s="183"/>
      <c r="AZ254" s="183"/>
      <c r="BA254" s="183"/>
      <c r="BB254" s="183"/>
      <c r="BC254" s="183"/>
      <c r="BD254" s="183"/>
      <c r="BE254" s="183"/>
      <c r="BF254" s="183"/>
      <c r="BG254" s="183"/>
      <c r="BH254" s="183"/>
      <c r="BI254" s="183"/>
      <c r="BJ254" s="183"/>
      <c r="BK254" s="183"/>
      <c r="BL254" s="183"/>
      <c r="BM254" s="183"/>
      <c r="BN254" s="183"/>
    </row>
    <row r="255" s="184" customFormat="true" ht="12.75" hidden="false" customHeight="false" outlineLevel="0" collapsed="false">
      <c r="A255" s="167" t="n">
        <v>251</v>
      </c>
      <c r="B255" s="186"/>
      <c r="C255" s="187" t="s">
        <v>374</v>
      </c>
      <c r="D255" s="188" t="n">
        <v>2000</v>
      </c>
      <c r="E255" s="237" t="s">
        <v>15</v>
      </c>
      <c r="F255" s="238" t="n">
        <v>40622</v>
      </c>
      <c r="G255" s="239" t="s">
        <v>16</v>
      </c>
      <c r="H255" s="198"/>
      <c r="I255" s="194"/>
      <c r="J255" s="102"/>
      <c r="K255" s="200"/>
      <c r="L255" s="104"/>
      <c r="M255" s="194"/>
      <c r="N255" s="194"/>
      <c r="O255" s="195"/>
      <c r="P255" s="198"/>
      <c r="Q255" s="194"/>
      <c r="R255" s="102"/>
      <c r="S255" s="195"/>
      <c r="T255" s="241" t="s">
        <v>15</v>
      </c>
      <c r="U255" s="238" t="n">
        <v>40622</v>
      </c>
      <c r="V255" s="242" t="s">
        <v>16</v>
      </c>
      <c r="W255" s="243" t="n">
        <v>10.8</v>
      </c>
      <c r="X255" s="198"/>
      <c r="Y255" s="194"/>
      <c r="Z255" s="106"/>
      <c r="AA255" s="117"/>
      <c r="AB255" s="117"/>
      <c r="AC255" s="117"/>
      <c r="AD255" s="183"/>
      <c r="AE255" s="183"/>
      <c r="AF255" s="183"/>
      <c r="AG255" s="183"/>
      <c r="AH255" s="183"/>
      <c r="AI255" s="183"/>
      <c r="AJ255" s="183"/>
      <c r="AK255" s="183"/>
      <c r="AL255" s="183"/>
      <c r="AM255" s="183"/>
      <c r="AN255" s="183"/>
      <c r="AO255" s="183"/>
      <c r="AP255" s="183"/>
      <c r="AQ255" s="183"/>
      <c r="AR255" s="183"/>
      <c r="AS255" s="183"/>
      <c r="AT255" s="183"/>
      <c r="AU255" s="183"/>
      <c r="AV255" s="183"/>
      <c r="AW255" s="183"/>
      <c r="AX255" s="183"/>
      <c r="AY255" s="183"/>
      <c r="AZ255" s="183"/>
      <c r="BA255" s="183"/>
      <c r="BB255" s="183"/>
      <c r="BC255" s="183"/>
      <c r="BD255" s="183"/>
      <c r="BE255" s="183"/>
      <c r="BF255" s="183"/>
      <c r="BG255" s="183"/>
      <c r="BH255" s="183"/>
      <c r="BI255" s="183"/>
      <c r="BJ255" s="183"/>
      <c r="BK255" s="183"/>
      <c r="BL255" s="183"/>
      <c r="BM255" s="183"/>
      <c r="BN255" s="183"/>
    </row>
    <row r="256" s="184" customFormat="true" ht="12.75" hidden="false" customHeight="false" outlineLevel="0" collapsed="false">
      <c r="A256" s="185" t="n">
        <v>252</v>
      </c>
      <c r="B256" s="186"/>
      <c r="C256" s="187" t="s">
        <v>375</v>
      </c>
      <c r="D256" s="188" t="n">
        <v>1995</v>
      </c>
      <c r="E256" s="237" t="s">
        <v>15</v>
      </c>
      <c r="F256" s="238" t="n">
        <v>40475</v>
      </c>
      <c r="G256" s="239" t="s">
        <v>31</v>
      </c>
      <c r="H256" s="198"/>
      <c r="I256" s="194"/>
      <c r="J256" s="102"/>
      <c r="K256" s="200"/>
      <c r="L256" s="104"/>
      <c r="M256" s="194"/>
      <c r="N256" s="194"/>
      <c r="O256" s="195"/>
      <c r="P256" s="198"/>
      <c r="Q256" s="194"/>
      <c r="R256" s="102"/>
      <c r="S256" s="195"/>
      <c r="T256" s="215"/>
      <c r="U256" s="194"/>
      <c r="V256" s="216"/>
      <c r="W256" s="217"/>
      <c r="X256" s="198"/>
      <c r="Y256" s="194"/>
      <c r="Z256" s="106"/>
      <c r="AA256" s="117"/>
      <c r="AB256" s="117"/>
      <c r="AC256" s="117"/>
      <c r="AD256" s="183"/>
      <c r="AE256" s="183"/>
      <c r="AF256" s="183"/>
      <c r="AG256" s="183"/>
      <c r="AH256" s="183"/>
      <c r="AI256" s="183"/>
      <c r="AJ256" s="183"/>
      <c r="AK256" s="183"/>
      <c r="AL256" s="183"/>
      <c r="AM256" s="183"/>
      <c r="AN256" s="183"/>
      <c r="AO256" s="183"/>
      <c r="AP256" s="183"/>
      <c r="AQ256" s="183"/>
      <c r="AR256" s="183"/>
      <c r="AS256" s="183"/>
      <c r="AT256" s="183"/>
      <c r="AU256" s="183"/>
      <c r="AV256" s="183"/>
      <c r="AW256" s="183"/>
      <c r="AX256" s="183"/>
      <c r="AY256" s="183"/>
      <c r="AZ256" s="183"/>
      <c r="BA256" s="183"/>
      <c r="BB256" s="183"/>
      <c r="BC256" s="183"/>
      <c r="BD256" s="183"/>
      <c r="BE256" s="183"/>
      <c r="BF256" s="183"/>
      <c r="BG256" s="183"/>
      <c r="BH256" s="183"/>
      <c r="BI256" s="183"/>
      <c r="BJ256" s="183"/>
      <c r="BK256" s="183"/>
      <c r="BL256" s="183"/>
      <c r="BM256" s="183"/>
      <c r="BN256" s="183"/>
    </row>
    <row r="257" s="184" customFormat="true" ht="12.75" hidden="false" customHeight="false" outlineLevel="0" collapsed="false">
      <c r="A257" s="185" t="n">
        <v>253</v>
      </c>
      <c r="B257" s="186"/>
      <c r="C257" s="187" t="s">
        <v>376</v>
      </c>
      <c r="D257" s="186" t="n">
        <v>1995</v>
      </c>
      <c r="E257" s="237" t="s">
        <v>15</v>
      </c>
      <c r="F257" s="238" t="n">
        <v>40475</v>
      </c>
      <c r="G257" s="239" t="s">
        <v>31</v>
      </c>
      <c r="H257" s="198"/>
      <c r="I257" s="194"/>
      <c r="J257" s="102"/>
      <c r="K257" s="200"/>
      <c r="L257" s="104"/>
      <c r="M257" s="194"/>
      <c r="N257" s="102"/>
      <c r="O257" s="195"/>
      <c r="P257" s="198"/>
      <c r="Q257" s="194"/>
      <c r="R257" s="102"/>
      <c r="S257" s="195"/>
      <c r="T257" s="215"/>
      <c r="U257" s="194"/>
      <c r="V257" s="216"/>
      <c r="W257" s="195"/>
      <c r="X257" s="198"/>
      <c r="Y257" s="194"/>
      <c r="Z257" s="106"/>
      <c r="AA257" s="117"/>
      <c r="AB257" s="117"/>
      <c r="AC257" s="251"/>
      <c r="AD257" s="183"/>
      <c r="AE257" s="183"/>
      <c r="AF257" s="183"/>
      <c r="AG257" s="183"/>
      <c r="AH257" s="183"/>
      <c r="AI257" s="183"/>
      <c r="AJ257" s="183"/>
      <c r="AK257" s="183"/>
      <c r="AL257" s="183"/>
      <c r="AM257" s="183"/>
      <c r="AN257" s="183"/>
      <c r="AO257" s="183"/>
      <c r="AP257" s="183"/>
      <c r="AQ257" s="183"/>
      <c r="AR257" s="183"/>
      <c r="AS257" s="183"/>
      <c r="AT257" s="183"/>
      <c r="AU257" s="183"/>
      <c r="AV257" s="183"/>
      <c r="AW257" s="183"/>
      <c r="AX257" s="183"/>
      <c r="AY257" s="183"/>
      <c r="AZ257" s="183"/>
      <c r="BA257" s="183"/>
      <c r="BB257" s="183"/>
      <c r="BC257" s="183"/>
      <c r="BD257" s="183"/>
      <c r="BE257" s="183"/>
      <c r="BF257" s="183"/>
      <c r="BG257" s="183"/>
      <c r="BH257" s="183"/>
      <c r="BI257" s="183"/>
      <c r="BJ257" s="183"/>
      <c r="BK257" s="183"/>
      <c r="BL257" s="183"/>
      <c r="BM257" s="183"/>
      <c r="BN257" s="183"/>
    </row>
    <row r="258" s="184" customFormat="true" ht="12.75" hidden="false" customHeight="false" outlineLevel="0" collapsed="false">
      <c r="A258" s="185" t="n">
        <v>254</v>
      </c>
      <c r="B258" s="186"/>
      <c r="C258" s="187" t="s">
        <v>377</v>
      </c>
      <c r="D258" s="188" t="n">
        <v>1997</v>
      </c>
      <c r="E258" s="237" t="s">
        <v>15</v>
      </c>
      <c r="F258" s="238" t="n">
        <v>40475</v>
      </c>
      <c r="G258" s="239" t="s">
        <v>31</v>
      </c>
      <c r="H258" s="198"/>
      <c r="I258" s="194"/>
      <c r="J258" s="102"/>
      <c r="K258" s="200"/>
      <c r="L258" s="104"/>
      <c r="M258" s="194"/>
      <c r="N258" s="194"/>
      <c r="O258" s="195"/>
      <c r="P258" s="198"/>
      <c r="Q258" s="194"/>
      <c r="R258" s="102"/>
      <c r="S258" s="195"/>
      <c r="T258" s="215"/>
      <c r="U258" s="194"/>
      <c r="V258" s="216"/>
      <c r="W258" s="217"/>
      <c r="X258" s="198"/>
      <c r="Y258" s="194"/>
      <c r="Z258" s="106"/>
      <c r="AA258" s="117"/>
      <c r="AB258" s="117"/>
      <c r="AC258" s="117"/>
      <c r="AD258" s="183"/>
      <c r="AE258" s="183"/>
      <c r="AF258" s="183"/>
      <c r="AG258" s="183"/>
      <c r="AH258" s="183"/>
      <c r="AI258" s="183"/>
      <c r="AJ258" s="183"/>
      <c r="AK258" s="183"/>
      <c r="AL258" s="183"/>
      <c r="AM258" s="183"/>
      <c r="AN258" s="183"/>
      <c r="AO258" s="183"/>
      <c r="AP258" s="183"/>
      <c r="AQ258" s="183"/>
      <c r="AR258" s="183"/>
      <c r="AS258" s="183"/>
      <c r="AT258" s="183"/>
      <c r="AU258" s="183"/>
      <c r="AV258" s="183"/>
      <c r="AW258" s="183"/>
      <c r="AX258" s="183"/>
      <c r="AY258" s="183"/>
      <c r="AZ258" s="183"/>
      <c r="BA258" s="183"/>
      <c r="BB258" s="183"/>
      <c r="BC258" s="183"/>
      <c r="BD258" s="183"/>
      <c r="BE258" s="183"/>
      <c r="BF258" s="183"/>
      <c r="BG258" s="183"/>
      <c r="BH258" s="183"/>
      <c r="BI258" s="183"/>
      <c r="BJ258" s="183"/>
      <c r="BK258" s="183"/>
      <c r="BL258" s="183"/>
      <c r="BM258" s="183"/>
      <c r="BN258" s="183"/>
    </row>
    <row r="259" s="184" customFormat="true" ht="12.75" hidden="false" customHeight="false" outlineLevel="0" collapsed="false">
      <c r="A259" s="185" t="n">
        <v>255</v>
      </c>
      <c r="B259" s="186"/>
      <c r="C259" s="187" t="s">
        <v>378</v>
      </c>
      <c r="D259" s="188" t="n">
        <v>1995</v>
      </c>
      <c r="E259" s="204" t="s">
        <v>15</v>
      </c>
      <c r="F259" s="205" t="n">
        <v>40888</v>
      </c>
      <c r="G259" s="206" t="s">
        <v>91</v>
      </c>
      <c r="H259" s="204" t="s">
        <v>15</v>
      </c>
      <c r="I259" s="205" t="n">
        <v>40888</v>
      </c>
      <c r="J259" s="208" t="s">
        <v>91</v>
      </c>
      <c r="K259" s="209" t="n">
        <v>10.667</v>
      </c>
      <c r="L259" s="104"/>
      <c r="M259" s="194"/>
      <c r="N259" s="194"/>
      <c r="O259" s="195"/>
      <c r="P259" s="198"/>
      <c r="Q259" s="194"/>
      <c r="R259" s="102"/>
      <c r="S259" s="195"/>
      <c r="T259" s="204" t="s">
        <v>15</v>
      </c>
      <c r="U259" s="205" t="n">
        <v>40888</v>
      </c>
      <c r="V259" s="208" t="s">
        <v>91</v>
      </c>
      <c r="W259" s="207" t="n">
        <v>10.133</v>
      </c>
      <c r="X259" s="198"/>
      <c r="Y259" s="194"/>
      <c r="Z259" s="106"/>
      <c r="AA259" s="117"/>
      <c r="AB259" s="117"/>
      <c r="AC259" s="117"/>
      <c r="AD259" s="183"/>
      <c r="AE259" s="183"/>
      <c r="AF259" s="183"/>
      <c r="AG259" s="183"/>
      <c r="AH259" s="183"/>
      <c r="AI259" s="183"/>
      <c r="AJ259" s="183"/>
      <c r="AK259" s="183"/>
      <c r="AL259" s="183"/>
      <c r="AM259" s="183"/>
      <c r="AN259" s="183"/>
      <c r="AO259" s="183"/>
      <c r="AP259" s="183"/>
      <c r="AQ259" s="183"/>
      <c r="AR259" s="183"/>
      <c r="AS259" s="183"/>
      <c r="AT259" s="183"/>
      <c r="AU259" s="183"/>
      <c r="AV259" s="183"/>
      <c r="AW259" s="183"/>
      <c r="AX259" s="183"/>
      <c r="AY259" s="183"/>
      <c r="AZ259" s="183"/>
      <c r="BA259" s="183"/>
      <c r="BB259" s="183"/>
      <c r="BC259" s="183"/>
      <c r="BD259" s="183"/>
      <c r="BE259" s="183"/>
      <c r="BF259" s="183"/>
      <c r="BG259" s="183"/>
      <c r="BH259" s="183"/>
      <c r="BI259" s="183"/>
      <c r="BJ259" s="183"/>
      <c r="BK259" s="183"/>
      <c r="BL259" s="183"/>
      <c r="BM259" s="183"/>
      <c r="BN259" s="183"/>
    </row>
    <row r="260" s="184" customFormat="true" ht="12.75" hidden="false" customHeight="false" outlineLevel="0" collapsed="false">
      <c r="A260" s="185" t="n">
        <v>256</v>
      </c>
      <c r="B260" s="186"/>
      <c r="C260" s="187" t="s">
        <v>379</v>
      </c>
      <c r="D260" s="188" t="n">
        <v>1994</v>
      </c>
      <c r="E260" s="204" t="s">
        <v>15</v>
      </c>
      <c r="F260" s="205" t="n">
        <v>40853</v>
      </c>
      <c r="G260" s="206" t="s">
        <v>31</v>
      </c>
      <c r="H260" s="198"/>
      <c r="I260" s="194"/>
      <c r="J260" s="102"/>
      <c r="K260" s="200"/>
      <c r="L260" s="104"/>
      <c r="M260" s="194"/>
      <c r="N260" s="194"/>
      <c r="O260" s="195"/>
      <c r="P260" s="198"/>
      <c r="Q260" s="194"/>
      <c r="R260" s="194"/>
      <c r="S260" s="195"/>
      <c r="T260" s="204" t="s">
        <v>15</v>
      </c>
      <c r="U260" s="205" t="n">
        <v>40853</v>
      </c>
      <c r="V260" s="208" t="s">
        <v>31</v>
      </c>
      <c r="W260" s="212" t="n">
        <v>10.6</v>
      </c>
      <c r="X260" s="198"/>
      <c r="Y260" s="194"/>
      <c r="Z260" s="106"/>
      <c r="AA260" s="117"/>
      <c r="AB260" s="117"/>
      <c r="AC260" s="225"/>
      <c r="AD260" s="183"/>
      <c r="AE260" s="183"/>
      <c r="AF260" s="183"/>
      <c r="AG260" s="183"/>
      <c r="AH260" s="183"/>
      <c r="AI260" s="183"/>
      <c r="AJ260" s="183"/>
      <c r="AK260" s="183"/>
      <c r="AL260" s="183"/>
      <c r="AM260" s="183"/>
      <c r="AN260" s="183"/>
      <c r="AO260" s="183"/>
      <c r="AP260" s="183"/>
      <c r="AQ260" s="183"/>
      <c r="AR260" s="183"/>
      <c r="AS260" s="183"/>
      <c r="AT260" s="183"/>
      <c r="AU260" s="183"/>
      <c r="AV260" s="183"/>
      <c r="AW260" s="183"/>
      <c r="AX260" s="183"/>
      <c r="AY260" s="183"/>
      <c r="AZ260" s="183"/>
      <c r="BA260" s="183"/>
      <c r="BB260" s="183"/>
      <c r="BC260" s="183"/>
      <c r="BD260" s="183"/>
      <c r="BE260" s="183"/>
      <c r="BF260" s="183"/>
      <c r="BG260" s="183"/>
      <c r="BH260" s="183"/>
      <c r="BI260" s="183"/>
      <c r="BJ260" s="183"/>
      <c r="BK260" s="183"/>
      <c r="BL260" s="183"/>
      <c r="BM260" s="183"/>
      <c r="BN260" s="183"/>
    </row>
    <row r="261" s="184" customFormat="true" ht="12.75" hidden="false" customHeight="false" outlineLevel="0" collapsed="false">
      <c r="A261" s="185" t="n">
        <v>257</v>
      </c>
      <c r="B261" s="186"/>
      <c r="C261" s="187" t="s">
        <v>380</v>
      </c>
      <c r="D261" s="188" t="n">
        <v>2001</v>
      </c>
      <c r="E261" s="198"/>
      <c r="F261" s="194"/>
      <c r="G261" s="226"/>
      <c r="H261" s="198"/>
      <c r="I261" s="194"/>
      <c r="J261" s="102"/>
      <c r="K261" s="200"/>
      <c r="L261" s="104"/>
      <c r="M261" s="194"/>
      <c r="N261" s="194"/>
      <c r="O261" s="195"/>
      <c r="P261" s="204" t="s">
        <v>15</v>
      </c>
      <c r="Q261" s="205" t="n">
        <v>40972</v>
      </c>
      <c r="R261" s="208" t="s">
        <v>16</v>
      </c>
      <c r="S261" s="207" t="n">
        <v>10.433</v>
      </c>
      <c r="T261" s="204" t="s">
        <v>15</v>
      </c>
      <c r="U261" s="205" t="n">
        <v>40937</v>
      </c>
      <c r="V261" s="208" t="s">
        <v>36</v>
      </c>
      <c r="W261" s="207" t="n">
        <v>10.767</v>
      </c>
      <c r="X261" s="204" t="s">
        <v>15</v>
      </c>
      <c r="Y261" s="205" t="n">
        <v>41042</v>
      </c>
      <c r="Z261" s="206" t="s">
        <v>162</v>
      </c>
      <c r="AA261" s="117"/>
      <c r="AB261" s="117"/>
      <c r="AC261" s="117"/>
      <c r="AD261" s="183"/>
      <c r="AE261" s="183"/>
      <c r="AF261" s="183"/>
      <c r="AG261" s="183"/>
      <c r="AH261" s="183"/>
      <c r="AI261" s="183"/>
      <c r="AJ261" s="183"/>
      <c r="AK261" s="183"/>
      <c r="AL261" s="183"/>
      <c r="AM261" s="183"/>
      <c r="AN261" s="183"/>
      <c r="AO261" s="183"/>
      <c r="AP261" s="183"/>
      <c r="AQ261" s="183"/>
      <c r="AR261" s="183"/>
      <c r="AS261" s="183"/>
      <c r="AT261" s="183"/>
      <c r="AU261" s="183"/>
      <c r="AV261" s="183"/>
      <c r="AW261" s="183"/>
      <c r="AX261" s="183"/>
      <c r="AY261" s="183"/>
      <c r="AZ261" s="183"/>
      <c r="BA261" s="183"/>
      <c r="BB261" s="183"/>
      <c r="BC261" s="183"/>
      <c r="BD261" s="183"/>
      <c r="BE261" s="183"/>
      <c r="BF261" s="183"/>
      <c r="BG261" s="183"/>
      <c r="BH261" s="183"/>
      <c r="BI261" s="183"/>
      <c r="BJ261" s="183"/>
      <c r="BK261" s="183"/>
      <c r="BL261" s="183"/>
      <c r="BM261" s="183"/>
      <c r="BN261" s="183"/>
    </row>
    <row r="262" s="184" customFormat="true" ht="13.5" hidden="false" customHeight="false" outlineLevel="0" collapsed="false">
      <c r="A262" s="185" t="n">
        <v>258</v>
      </c>
      <c r="B262" s="252"/>
      <c r="C262" s="253" t="s">
        <v>381</v>
      </c>
      <c r="D262" s="254" t="n">
        <v>1997</v>
      </c>
      <c r="E262" s="255" t="s">
        <v>15</v>
      </c>
      <c r="F262" s="256" t="n">
        <v>40517</v>
      </c>
      <c r="G262" s="257" t="s">
        <v>28</v>
      </c>
      <c r="H262" s="258"/>
      <c r="I262" s="259"/>
      <c r="J262" s="110"/>
      <c r="K262" s="260"/>
      <c r="L262" s="112"/>
      <c r="M262" s="259"/>
      <c r="N262" s="259"/>
      <c r="O262" s="261"/>
      <c r="P262" s="255" t="s">
        <v>15</v>
      </c>
      <c r="Q262" s="256" t="n">
        <v>40580</v>
      </c>
      <c r="R262" s="256" t="s">
        <v>16</v>
      </c>
      <c r="S262" s="262" t="n">
        <v>10.2</v>
      </c>
      <c r="T262" s="263" t="s">
        <v>15</v>
      </c>
      <c r="U262" s="256" t="n">
        <v>40517</v>
      </c>
      <c r="V262" s="264" t="s">
        <v>28</v>
      </c>
      <c r="W262" s="265" t="n">
        <v>10.5</v>
      </c>
      <c r="X262" s="255" t="s">
        <v>15</v>
      </c>
      <c r="Y262" s="256" t="n">
        <v>40678</v>
      </c>
      <c r="Z262" s="257" t="s">
        <v>162</v>
      </c>
      <c r="AA262" s="117"/>
      <c r="AB262" s="117"/>
      <c r="AC262" s="117"/>
      <c r="AD262" s="183"/>
      <c r="AE262" s="183"/>
      <c r="AF262" s="183"/>
      <c r="AG262" s="183"/>
      <c r="AH262" s="183"/>
      <c r="AI262" s="183"/>
      <c r="AJ262" s="183"/>
      <c r="AK262" s="183"/>
      <c r="AL262" s="183"/>
      <c r="AM262" s="183"/>
      <c r="AN262" s="183"/>
      <c r="AO262" s="183"/>
      <c r="AP262" s="183"/>
      <c r="AQ262" s="183"/>
      <c r="AR262" s="183"/>
      <c r="AS262" s="183"/>
      <c r="AT262" s="183"/>
      <c r="AU262" s="183"/>
      <c r="AV262" s="183"/>
      <c r="AW262" s="183"/>
      <c r="AX262" s="183"/>
      <c r="AY262" s="183"/>
      <c r="AZ262" s="183"/>
      <c r="BA262" s="183"/>
      <c r="BB262" s="183"/>
      <c r="BC262" s="183"/>
      <c r="BD262" s="183"/>
      <c r="BE262" s="183"/>
      <c r="BF262" s="183"/>
      <c r="BG262" s="183"/>
      <c r="BH262" s="183"/>
      <c r="BI262" s="183"/>
      <c r="BJ262" s="183"/>
      <c r="BK262" s="183"/>
      <c r="BL262" s="183"/>
      <c r="BM262" s="183"/>
      <c r="BN262" s="183"/>
    </row>
    <row r="263" s="184" customFormat="true" ht="12.75" hidden="false" customHeight="false" outlineLevel="0" collapsed="false">
      <c r="A263" s="125"/>
      <c r="B263" s="125"/>
      <c r="C263" s="266"/>
      <c r="D263" s="267"/>
      <c r="E263" s="125"/>
      <c r="F263" s="128"/>
      <c r="G263" s="125"/>
      <c r="H263" s="125"/>
      <c r="I263" s="128"/>
      <c r="J263" s="125"/>
      <c r="K263" s="129"/>
      <c r="L263" s="125"/>
      <c r="M263" s="128"/>
      <c r="N263" s="128"/>
      <c r="O263" s="131"/>
      <c r="P263" s="125"/>
      <c r="Q263" s="128"/>
      <c r="R263" s="128"/>
      <c r="S263" s="131"/>
      <c r="T263" s="129"/>
      <c r="U263" s="128"/>
      <c r="V263" s="129"/>
      <c r="W263" s="268"/>
      <c r="X263" s="125"/>
      <c r="Y263" s="128"/>
      <c r="Z263" s="125"/>
      <c r="AA263" s="117"/>
      <c r="AB263" s="117"/>
      <c r="AC263" s="117"/>
      <c r="AD263" s="183"/>
      <c r="AE263" s="183"/>
      <c r="AF263" s="183"/>
      <c r="AG263" s="183"/>
      <c r="AH263" s="183"/>
      <c r="AI263" s="183"/>
      <c r="AJ263" s="183"/>
      <c r="AK263" s="183"/>
      <c r="AL263" s="183"/>
      <c r="AM263" s="183"/>
      <c r="AN263" s="183"/>
      <c r="AO263" s="183"/>
      <c r="AP263" s="183"/>
      <c r="AQ263" s="183"/>
      <c r="AR263" s="183"/>
      <c r="AS263" s="183"/>
      <c r="AT263" s="183"/>
      <c r="AU263" s="183"/>
      <c r="AV263" s="183"/>
      <c r="AW263" s="183"/>
      <c r="AX263" s="183"/>
      <c r="AY263" s="183"/>
      <c r="AZ263" s="183"/>
      <c r="BA263" s="183"/>
      <c r="BB263" s="183"/>
      <c r="BC263" s="183"/>
      <c r="BD263" s="183"/>
      <c r="BE263" s="183"/>
      <c r="BF263" s="183"/>
      <c r="BG263" s="183"/>
      <c r="BH263" s="183"/>
      <c r="BI263" s="183"/>
      <c r="BJ263" s="183"/>
      <c r="BK263" s="183"/>
      <c r="BL263" s="183"/>
      <c r="BM263" s="183"/>
      <c r="BN263" s="183"/>
    </row>
    <row r="264" s="184" customFormat="true" ht="12.75" hidden="false" customHeight="false" outlineLevel="0" collapsed="false">
      <c r="A264" s="125"/>
      <c r="B264" s="125"/>
      <c r="C264" s="266"/>
      <c r="D264" s="267"/>
      <c r="E264" s="125"/>
      <c r="F264" s="128"/>
      <c r="G264" s="125"/>
      <c r="H264" s="125"/>
      <c r="I264" s="128"/>
      <c r="J264" s="125"/>
      <c r="K264" s="129"/>
      <c r="L264" s="125"/>
      <c r="M264" s="128"/>
      <c r="N264" s="128"/>
      <c r="O264" s="131"/>
      <c r="P264" s="125"/>
      <c r="Q264" s="128"/>
      <c r="R264" s="128"/>
      <c r="S264" s="131"/>
      <c r="T264" s="129"/>
      <c r="U264" s="128"/>
      <c r="V264" s="129"/>
      <c r="W264" s="268"/>
      <c r="X264" s="125"/>
      <c r="Y264" s="128"/>
      <c r="Z264" s="125"/>
      <c r="AA264" s="117"/>
      <c r="AB264" s="117"/>
      <c r="AC264" s="117"/>
      <c r="AD264" s="183"/>
      <c r="AE264" s="183"/>
      <c r="AF264" s="183"/>
      <c r="AG264" s="183"/>
      <c r="AH264" s="183"/>
      <c r="AI264" s="183"/>
      <c r="AJ264" s="183"/>
      <c r="AK264" s="183"/>
      <c r="AL264" s="183"/>
      <c r="AM264" s="183"/>
      <c r="AN264" s="183"/>
      <c r="AO264" s="183"/>
      <c r="AP264" s="183"/>
      <c r="AQ264" s="183"/>
      <c r="AR264" s="183"/>
      <c r="AS264" s="183"/>
      <c r="AT264" s="183"/>
      <c r="AU264" s="183"/>
      <c r="AV264" s="183"/>
      <c r="AW264" s="183"/>
      <c r="AX264" s="183"/>
      <c r="AY264" s="183"/>
      <c r="AZ264" s="183"/>
      <c r="BA264" s="183"/>
      <c r="BB264" s="183"/>
      <c r="BC264" s="183"/>
      <c r="BD264" s="183"/>
      <c r="BE264" s="183"/>
      <c r="BF264" s="183"/>
      <c r="BG264" s="183"/>
      <c r="BH264" s="183"/>
      <c r="BI264" s="183"/>
      <c r="BJ264" s="183"/>
      <c r="BK264" s="183"/>
      <c r="BL264" s="183"/>
      <c r="BM264" s="183"/>
      <c r="BN264" s="183"/>
    </row>
    <row r="265" s="184" customFormat="true" ht="12.75" hidden="false" customHeight="false" outlineLevel="0" collapsed="false">
      <c r="A265" s="125"/>
      <c r="B265" s="125"/>
      <c r="C265" s="266"/>
      <c r="D265" s="267"/>
      <c r="E265" s="125"/>
      <c r="F265" s="128"/>
      <c r="G265" s="125"/>
      <c r="H265" s="125"/>
      <c r="I265" s="128"/>
      <c r="J265" s="125"/>
      <c r="K265" s="129"/>
      <c r="L265" s="125"/>
      <c r="M265" s="128"/>
      <c r="N265" s="128"/>
      <c r="O265" s="131"/>
      <c r="P265" s="125"/>
      <c r="Q265" s="128"/>
      <c r="R265" s="128"/>
      <c r="S265" s="131"/>
      <c r="T265" s="129"/>
      <c r="U265" s="128"/>
      <c r="V265" s="129"/>
      <c r="W265" s="268"/>
      <c r="X265" s="125"/>
      <c r="Y265" s="128"/>
      <c r="Z265" s="125"/>
      <c r="AA265" s="117"/>
      <c r="AB265" s="117"/>
      <c r="AC265" s="117"/>
      <c r="AD265" s="183"/>
      <c r="AE265" s="183"/>
      <c r="AF265" s="183"/>
      <c r="AG265" s="183"/>
      <c r="AH265" s="183"/>
      <c r="AI265" s="183"/>
      <c r="AJ265" s="183"/>
      <c r="AK265" s="183"/>
      <c r="AL265" s="183"/>
      <c r="AM265" s="183"/>
      <c r="AN265" s="183"/>
      <c r="AO265" s="183"/>
      <c r="AP265" s="183"/>
      <c r="AQ265" s="183"/>
      <c r="AR265" s="183"/>
      <c r="AS265" s="183"/>
      <c r="AT265" s="183"/>
      <c r="AU265" s="183"/>
      <c r="AV265" s="183"/>
      <c r="AW265" s="183"/>
      <c r="AX265" s="183"/>
      <c r="AY265" s="183"/>
      <c r="AZ265" s="183"/>
      <c r="BA265" s="183"/>
      <c r="BB265" s="183"/>
      <c r="BC265" s="183"/>
      <c r="BD265" s="183"/>
      <c r="BE265" s="183"/>
      <c r="BF265" s="183"/>
      <c r="BG265" s="183"/>
      <c r="BH265" s="183"/>
      <c r="BI265" s="183"/>
      <c r="BJ265" s="183"/>
      <c r="BK265" s="183"/>
      <c r="BL265" s="183"/>
      <c r="BM265" s="183"/>
      <c r="BN265" s="183"/>
    </row>
    <row r="266" s="184" customFormat="true" ht="12.75" hidden="false" customHeight="false" outlineLevel="0" collapsed="false">
      <c r="A266" s="125"/>
      <c r="B266" s="125"/>
      <c r="C266" s="266"/>
      <c r="D266" s="267"/>
      <c r="E266" s="125"/>
      <c r="F266" s="128"/>
      <c r="G266" s="125"/>
      <c r="H266" s="125"/>
      <c r="I266" s="128"/>
      <c r="J266" s="125"/>
      <c r="K266" s="129"/>
      <c r="L266" s="125"/>
      <c r="M266" s="128"/>
      <c r="N266" s="128"/>
      <c r="O266" s="131"/>
      <c r="P266" s="125"/>
      <c r="Q266" s="128"/>
      <c r="R266" s="128"/>
      <c r="S266" s="131"/>
      <c r="T266" s="129"/>
      <c r="U266" s="128"/>
      <c r="V266" s="129"/>
      <c r="W266" s="268"/>
      <c r="X266" s="125"/>
      <c r="Y266" s="128"/>
      <c r="Z266" s="125"/>
      <c r="AA266" s="117"/>
      <c r="AB266" s="117"/>
      <c r="AC266" s="117"/>
      <c r="AD266" s="183"/>
      <c r="AE266" s="183"/>
      <c r="AF266" s="183"/>
      <c r="AG266" s="183"/>
      <c r="AH266" s="183"/>
      <c r="AI266" s="183"/>
      <c r="AJ266" s="183"/>
      <c r="AK266" s="183"/>
      <c r="AL266" s="183"/>
      <c r="AM266" s="183"/>
      <c r="AN266" s="183"/>
      <c r="AO266" s="183"/>
      <c r="AP266" s="183"/>
      <c r="AQ266" s="183"/>
      <c r="AR266" s="183"/>
      <c r="AS266" s="183"/>
      <c r="AT266" s="183"/>
      <c r="AU266" s="183"/>
      <c r="AV266" s="183"/>
      <c r="AW266" s="183"/>
      <c r="AX266" s="183"/>
      <c r="AY266" s="183"/>
      <c r="AZ266" s="183"/>
      <c r="BA266" s="183"/>
      <c r="BB266" s="183"/>
      <c r="BC266" s="183"/>
      <c r="BD266" s="183"/>
      <c r="BE266" s="183"/>
      <c r="BF266" s="183"/>
      <c r="BG266" s="183"/>
      <c r="BH266" s="183"/>
      <c r="BI266" s="183"/>
      <c r="BJ266" s="183"/>
      <c r="BK266" s="183"/>
      <c r="BL266" s="183"/>
      <c r="BM266" s="183"/>
      <c r="BN266" s="183"/>
    </row>
    <row r="267" s="184" customFormat="true" ht="12.75" hidden="false" customHeight="false" outlineLevel="0" collapsed="false">
      <c r="A267" s="125"/>
      <c r="B267" s="125"/>
      <c r="C267" s="266"/>
      <c r="D267" s="267"/>
      <c r="E267" s="125"/>
      <c r="F267" s="128"/>
      <c r="G267" s="125"/>
      <c r="H267" s="125"/>
      <c r="I267" s="128"/>
      <c r="J267" s="125"/>
      <c r="K267" s="129"/>
      <c r="L267" s="125"/>
      <c r="M267" s="128"/>
      <c r="N267" s="128"/>
      <c r="O267" s="131"/>
      <c r="P267" s="125"/>
      <c r="Q267" s="128"/>
      <c r="R267" s="128"/>
      <c r="S267" s="131"/>
      <c r="T267" s="129"/>
      <c r="U267" s="128"/>
      <c r="V267" s="129"/>
      <c r="W267" s="268"/>
      <c r="X267" s="125"/>
      <c r="Y267" s="128"/>
      <c r="Z267" s="125"/>
      <c r="AA267" s="117"/>
      <c r="AB267" s="117"/>
      <c r="AC267" s="117"/>
      <c r="AD267" s="183"/>
      <c r="AE267" s="183"/>
      <c r="AF267" s="183"/>
      <c r="AG267" s="183"/>
      <c r="AH267" s="183"/>
      <c r="AI267" s="183"/>
      <c r="AJ267" s="183"/>
      <c r="AK267" s="183"/>
      <c r="AL267" s="183"/>
      <c r="AM267" s="183"/>
      <c r="AN267" s="183"/>
      <c r="AO267" s="183"/>
      <c r="AP267" s="183"/>
      <c r="AQ267" s="183"/>
      <c r="AR267" s="183"/>
      <c r="AS267" s="183"/>
      <c r="AT267" s="183"/>
      <c r="AU267" s="183"/>
      <c r="AV267" s="183"/>
      <c r="AW267" s="183"/>
      <c r="AX267" s="183"/>
      <c r="AY267" s="183"/>
      <c r="AZ267" s="183"/>
      <c r="BA267" s="183"/>
      <c r="BB267" s="183"/>
      <c r="BC267" s="183"/>
      <c r="BD267" s="183"/>
      <c r="BE267" s="183"/>
      <c r="BF267" s="183"/>
      <c r="BG267" s="183"/>
      <c r="BH267" s="183"/>
      <c r="BI267" s="183"/>
      <c r="BJ267" s="183"/>
      <c r="BK267" s="183"/>
      <c r="BL267" s="183"/>
      <c r="BM267" s="183"/>
      <c r="BN267" s="183"/>
    </row>
    <row r="268" s="184" customFormat="true" ht="12.75" hidden="false" customHeight="false" outlineLevel="0" collapsed="false">
      <c r="A268" s="125"/>
      <c r="B268" s="125"/>
      <c r="C268" s="266"/>
      <c r="D268" s="267"/>
      <c r="E268" s="125"/>
      <c r="F268" s="128"/>
      <c r="G268" s="125"/>
      <c r="H268" s="125"/>
      <c r="I268" s="128"/>
      <c r="J268" s="125"/>
      <c r="K268" s="129"/>
      <c r="L268" s="125"/>
      <c r="M268" s="128"/>
      <c r="N268" s="128"/>
      <c r="O268" s="131"/>
      <c r="P268" s="125"/>
      <c r="Q268" s="128"/>
      <c r="R268" s="128"/>
      <c r="S268" s="131"/>
      <c r="T268" s="129"/>
      <c r="U268" s="128"/>
      <c r="V268" s="129"/>
      <c r="W268" s="268"/>
      <c r="X268" s="125"/>
      <c r="Y268" s="128"/>
      <c r="Z268" s="125"/>
      <c r="AA268" s="117"/>
      <c r="AB268" s="117"/>
      <c r="AC268" s="117"/>
      <c r="AD268" s="183"/>
      <c r="AE268" s="183"/>
      <c r="AF268" s="183"/>
      <c r="AG268" s="183"/>
      <c r="AH268" s="183"/>
      <c r="AI268" s="183"/>
      <c r="AJ268" s="183"/>
      <c r="AK268" s="183"/>
      <c r="AL268" s="183"/>
      <c r="AM268" s="183"/>
      <c r="AN268" s="183"/>
      <c r="AO268" s="183"/>
      <c r="AP268" s="183"/>
      <c r="AQ268" s="183"/>
      <c r="AR268" s="183"/>
      <c r="AS268" s="183"/>
      <c r="AT268" s="183"/>
      <c r="AU268" s="183"/>
      <c r="AV268" s="183"/>
      <c r="AW268" s="183"/>
      <c r="AX268" s="183"/>
      <c r="AY268" s="183"/>
      <c r="AZ268" s="183"/>
      <c r="BA268" s="183"/>
      <c r="BB268" s="183"/>
      <c r="BC268" s="183"/>
      <c r="BD268" s="183"/>
      <c r="BE268" s="183"/>
      <c r="BF268" s="183"/>
      <c r="BG268" s="183"/>
      <c r="BH268" s="183"/>
      <c r="BI268" s="183"/>
      <c r="BJ268" s="183"/>
      <c r="BK268" s="183"/>
      <c r="BL268" s="183"/>
      <c r="BM268" s="183"/>
      <c r="BN268" s="183"/>
    </row>
    <row r="269" s="184" customFormat="true" ht="12.75" hidden="false" customHeight="false" outlineLevel="0" collapsed="false">
      <c r="A269" s="125"/>
      <c r="B269" s="125"/>
      <c r="C269" s="266"/>
      <c r="D269" s="267"/>
      <c r="E269" s="125"/>
      <c r="F269" s="128"/>
      <c r="G269" s="125"/>
      <c r="H269" s="125"/>
      <c r="I269" s="128"/>
      <c r="J269" s="125"/>
      <c r="K269" s="129"/>
      <c r="L269" s="125"/>
      <c r="M269" s="128"/>
      <c r="N269" s="128"/>
      <c r="O269" s="131"/>
      <c r="P269" s="125"/>
      <c r="Q269" s="128"/>
      <c r="R269" s="128"/>
      <c r="S269" s="131"/>
      <c r="T269" s="129"/>
      <c r="U269" s="128"/>
      <c r="V269" s="129"/>
      <c r="W269" s="268"/>
      <c r="X269" s="125"/>
      <c r="Y269" s="128"/>
      <c r="Z269" s="125"/>
      <c r="AA269" s="117"/>
      <c r="AB269" s="117"/>
      <c r="AC269" s="117"/>
      <c r="AD269" s="183"/>
      <c r="AE269" s="183"/>
      <c r="AF269" s="183"/>
      <c r="AG269" s="183"/>
      <c r="AH269" s="183"/>
      <c r="AI269" s="183"/>
      <c r="AJ269" s="183"/>
      <c r="AK269" s="183"/>
      <c r="AL269" s="183"/>
      <c r="AM269" s="183"/>
      <c r="AN269" s="183"/>
      <c r="AO269" s="183"/>
      <c r="AP269" s="183"/>
      <c r="AQ269" s="183"/>
      <c r="AR269" s="183"/>
      <c r="AS269" s="183"/>
      <c r="AT269" s="183"/>
      <c r="AU269" s="183"/>
      <c r="AV269" s="183"/>
      <c r="AW269" s="183"/>
      <c r="AX269" s="183"/>
      <c r="AY269" s="183"/>
      <c r="AZ269" s="183"/>
      <c r="BA269" s="183"/>
      <c r="BB269" s="183"/>
      <c r="BC269" s="183"/>
      <c r="BD269" s="183"/>
      <c r="BE269" s="183"/>
      <c r="BF269" s="183"/>
      <c r="BG269" s="183"/>
      <c r="BH269" s="183"/>
      <c r="BI269" s="183"/>
      <c r="BJ269" s="183"/>
      <c r="BK269" s="183"/>
      <c r="BL269" s="183"/>
      <c r="BM269" s="183"/>
      <c r="BN269" s="183"/>
    </row>
    <row r="270" s="184" customFormat="true" ht="12.75" hidden="false" customHeight="false" outlineLevel="0" collapsed="false">
      <c r="A270" s="125"/>
      <c r="B270" s="125"/>
      <c r="C270" s="266"/>
      <c r="D270" s="267"/>
      <c r="E270" s="125"/>
      <c r="F270" s="128"/>
      <c r="G270" s="125"/>
      <c r="H270" s="125"/>
      <c r="I270" s="128"/>
      <c r="J270" s="125"/>
      <c r="K270" s="129"/>
      <c r="L270" s="125"/>
      <c r="M270" s="128"/>
      <c r="N270" s="128"/>
      <c r="O270" s="131"/>
      <c r="P270" s="125"/>
      <c r="Q270" s="128"/>
      <c r="R270" s="128"/>
      <c r="S270" s="131"/>
      <c r="T270" s="129"/>
      <c r="U270" s="128"/>
      <c r="V270" s="129"/>
      <c r="W270" s="268"/>
      <c r="X270" s="125"/>
      <c r="Y270" s="128"/>
      <c r="Z270" s="125"/>
      <c r="AA270" s="117"/>
      <c r="AB270" s="117"/>
      <c r="AC270" s="117"/>
      <c r="AD270" s="183"/>
      <c r="AE270" s="183"/>
      <c r="AF270" s="183"/>
      <c r="AG270" s="183"/>
      <c r="AH270" s="183"/>
      <c r="AI270" s="183"/>
      <c r="AJ270" s="183"/>
      <c r="AK270" s="183"/>
      <c r="AL270" s="183"/>
      <c r="AM270" s="183"/>
      <c r="AN270" s="183"/>
      <c r="AO270" s="183"/>
      <c r="AP270" s="183"/>
      <c r="AQ270" s="183"/>
      <c r="AR270" s="183"/>
      <c r="AS270" s="183"/>
      <c r="AT270" s="183"/>
      <c r="AU270" s="183"/>
      <c r="AV270" s="183"/>
      <c r="AW270" s="183"/>
      <c r="AX270" s="183"/>
      <c r="AY270" s="183"/>
      <c r="AZ270" s="183"/>
      <c r="BA270" s="183"/>
      <c r="BB270" s="183"/>
      <c r="BC270" s="183"/>
      <c r="BD270" s="183"/>
      <c r="BE270" s="183"/>
      <c r="BF270" s="183"/>
      <c r="BG270" s="183"/>
      <c r="BH270" s="183"/>
      <c r="BI270" s="183"/>
      <c r="BJ270" s="183"/>
      <c r="BK270" s="183"/>
      <c r="BL270" s="183"/>
      <c r="BM270" s="183"/>
      <c r="BN270" s="183"/>
    </row>
    <row r="271" s="184" customFormat="true" ht="12.75" hidden="false" customHeight="false" outlineLevel="0" collapsed="false">
      <c r="A271" s="125"/>
      <c r="B271" s="125"/>
      <c r="C271" s="266"/>
      <c r="D271" s="267"/>
      <c r="E271" s="125"/>
      <c r="F271" s="128"/>
      <c r="G271" s="125"/>
      <c r="H271" s="125"/>
      <c r="I271" s="128"/>
      <c r="J271" s="125"/>
      <c r="K271" s="129"/>
      <c r="L271" s="125"/>
      <c r="M271" s="128"/>
      <c r="N271" s="128"/>
      <c r="O271" s="131"/>
      <c r="P271" s="125"/>
      <c r="Q271" s="128"/>
      <c r="R271" s="128"/>
      <c r="S271" s="131"/>
      <c r="T271" s="129"/>
      <c r="U271" s="128"/>
      <c r="V271" s="129"/>
      <c r="W271" s="268"/>
      <c r="X271" s="125"/>
      <c r="Y271" s="128"/>
      <c r="Z271" s="125"/>
      <c r="AA271" s="117"/>
      <c r="AB271" s="117"/>
      <c r="AC271" s="117"/>
      <c r="AD271" s="183"/>
      <c r="AE271" s="183"/>
      <c r="AF271" s="183"/>
      <c r="AG271" s="183"/>
      <c r="AH271" s="183"/>
      <c r="AI271" s="183"/>
      <c r="AJ271" s="183"/>
      <c r="AK271" s="183"/>
      <c r="AL271" s="183"/>
      <c r="AM271" s="183"/>
      <c r="AN271" s="183"/>
      <c r="AO271" s="183"/>
      <c r="AP271" s="183"/>
      <c r="AQ271" s="183"/>
      <c r="AR271" s="183"/>
      <c r="AS271" s="183"/>
      <c r="AT271" s="183"/>
      <c r="AU271" s="183"/>
      <c r="AV271" s="183"/>
      <c r="AW271" s="183"/>
      <c r="AX271" s="183"/>
      <c r="AY271" s="183"/>
      <c r="AZ271" s="183"/>
      <c r="BA271" s="183"/>
      <c r="BB271" s="183"/>
      <c r="BC271" s="183"/>
      <c r="BD271" s="183"/>
      <c r="BE271" s="183"/>
      <c r="BF271" s="183"/>
      <c r="BG271" s="183"/>
      <c r="BH271" s="183"/>
      <c r="BI271" s="183"/>
      <c r="BJ271" s="183"/>
      <c r="BK271" s="183"/>
      <c r="BL271" s="183"/>
      <c r="BM271" s="183"/>
      <c r="BN271" s="183"/>
    </row>
    <row r="272" s="184" customFormat="true" ht="12.75" hidden="false" customHeight="false" outlineLevel="0" collapsed="false">
      <c r="A272" s="125"/>
      <c r="B272" s="125"/>
      <c r="C272" s="266"/>
      <c r="D272" s="267"/>
      <c r="E272" s="125"/>
      <c r="F272" s="128"/>
      <c r="G272" s="125"/>
      <c r="H272" s="125"/>
      <c r="I272" s="128"/>
      <c r="J272" s="125"/>
      <c r="K272" s="129"/>
      <c r="L272" s="125"/>
      <c r="M272" s="128"/>
      <c r="N272" s="128"/>
      <c r="O272" s="131"/>
      <c r="P272" s="125"/>
      <c r="Q272" s="128"/>
      <c r="R272" s="128"/>
      <c r="S272" s="131"/>
      <c r="T272" s="129"/>
      <c r="U272" s="128"/>
      <c r="V272" s="129"/>
      <c r="W272" s="268"/>
      <c r="X272" s="125"/>
      <c r="Y272" s="128"/>
      <c r="Z272" s="125"/>
      <c r="AA272" s="117"/>
      <c r="AB272" s="117"/>
      <c r="AC272" s="117"/>
      <c r="AD272" s="183"/>
      <c r="AE272" s="183"/>
      <c r="AF272" s="183"/>
      <c r="AG272" s="183"/>
      <c r="AH272" s="183"/>
      <c r="AI272" s="183"/>
      <c r="AJ272" s="183"/>
      <c r="AK272" s="183"/>
      <c r="AL272" s="183"/>
      <c r="AM272" s="183"/>
      <c r="AN272" s="183"/>
      <c r="AO272" s="183"/>
      <c r="AP272" s="183"/>
      <c r="AQ272" s="183"/>
      <c r="AR272" s="183"/>
      <c r="AS272" s="183"/>
      <c r="AT272" s="183"/>
      <c r="AU272" s="183"/>
      <c r="AV272" s="183"/>
      <c r="AW272" s="183"/>
      <c r="AX272" s="183"/>
      <c r="AY272" s="183"/>
      <c r="AZ272" s="183"/>
      <c r="BA272" s="183"/>
      <c r="BB272" s="183"/>
      <c r="BC272" s="183"/>
      <c r="BD272" s="183"/>
      <c r="BE272" s="183"/>
      <c r="BF272" s="183"/>
      <c r="BG272" s="183"/>
      <c r="BH272" s="183"/>
      <c r="BI272" s="183"/>
      <c r="BJ272" s="183"/>
      <c r="BK272" s="183"/>
      <c r="BL272" s="183"/>
      <c r="BM272" s="183"/>
      <c r="BN272" s="183"/>
    </row>
    <row r="273" s="184" customFormat="true" ht="12.75" hidden="false" customHeight="false" outlineLevel="0" collapsed="false">
      <c r="A273" s="125"/>
      <c r="B273" s="269" t="s">
        <v>382</v>
      </c>
      <c r="C273" s="266"/>
      <c r="D273" s="267"/>
      <c r="E273" s="125"/>
      <c r="F273" s="128"/>
      <c r="G273" s="125"/>
      <c r="H273" s="125"/>
      <c r="I273" s="128"/>
      <c r="J273" s="125"/>
      <c r="K273" s="129"/>
      <c r="L273" s="125"/>
      <c r="M273" s="128"/>
      <c r="N273" s="128"/>
      <c r="O273" s="131"/>
      <c r="P273" s="125"/>
      <c r="Q273" s="128"/>
      <c r="R273" s="128"/>
      <c r="S273" s="131"/>
      <c r="T273" s="129"/>
      <c r="U273" s="128"/>
      <c r="V273" s="129"/>
      <c r="W273" s="268"/>
      <c r="X273" s="125"/>
      <c r="Y273" s="128"/>
      <c r="Z273" s="125"/>
      <c r="AA273" s="117"/>
      <c r="AB273" s="117"/>
      <c r="AC273" s="117"/>
      <c r="AD273" s="183"/>
      <c r="AE273" s="183"/>
      <c r="AF273" s="183"/>
      <c r="AG273" s="183"/>
      <c r="AH273" s="183"/>
      <c r="AI273" s="183"/>
      <c r="AJ273" s="183"/>
      <c r="AK273" s="183"/>
      <c r="AL273" s="183"/>
      <c r="AM273" s="183"/>
      <c r="AN273" s="183"/>
      <c r="AO273" s="183"/>
      <c r="AP273" s="183"/>
      <c r="AQ273" s="183"/>
      <c r="AR273" s="183"/>
      <c r="AS273" s="183"/>
      <c r="AT273" s="183"/>
      <c r="AU273" s="183"/>
      <c r="AV273" s="183"/>
      <c r="AW273" s="183"/>
      <c r="AX273" s="183"/>
      <c r="AY273" s="183"/>
      <c r="AZ273" s="183"/>
      <c r="BA273" s="183"/>
      <c r="BB273" s="183"/>
      <c r="BC273" s="183"/>
      <c r="BD273" s="183"/>
      <c r="BE273" s="183"/>
      <c r="BF273" s="183"/>
      <c r="BG273" s="183"/>
      <c r="BH273" s="183"/>
      <c r="BI273" s="183"/>
      <c r="BJ273" s="183"/>
      <c r="BK273" s="183"/>
      <c r="BL273" s="183"/>
      <c r="BM273" s="183"/>
      <c r="BN273" s="183"/>
    </row>
    <row r="274" s="184" customFormat="true" ht="12.75" hidden="false" customHeight="false" outlineLevel="0" collapsed="false">
      <c r="A274" s="125"/>
      <c r="B274" s="125"/>
      <c r="C274" s="266"/>
      <c r="D274" s="267"/>
      <c r="E274" s="125"/>
      <c r="F274" s="128"/>
      <c r="G274" s="125"/>
      <c r="H274" s="125"/>
      <c r="I274" s="128"/>
      <c r="J274" s="125"/>
      <c r="K274" s="129"/>
      <c r="L274" s="125"/>
      <c r="M274" s="128"/>
      <c r="N274" s="128"/>
      <c r="O274" s="131"/>
      <c r="P274" s="125"/>
      <c r="Q274" s="128"/>
      <c r="R274" s="128"/>
      <c r="S274" s="131"/>
      <c r="T274" s="129"/>
      <c r="U274" s="128"/>
      <c r="V274" s="129"/>
      <c r="W274" s="268"/>
      <c r="X274" s="125"/>
      <c r="Y274" s="128"/>
      <c r="Z274" s="125"/>
      <c r="AA274" s="117"/>
      <c r="AB274" s="117"/>
      <c r="AC274" s="117"/>
      <c r="AD274" s="183"/>
      <c r="AE274" s="183"/>
      <c r="AF274" s="183"/>
      <c r="AG274" s="183"/>
      <c r="AH274" s="183"/>
      <c r="AI274" s="183"/>
      <c r="AJ274" s="183"/>
      <c r="AK274" s="183"/>
      <c r="AL274" s="183"/>
      <c r="AM274" s="183"/>
      <c r="AN274" s="183"/>
      <c r="AO274" s="183"/>
      <c r="AP274" s="183"/>
      <c r="AQ274" s="183"/>
      <c r="AR274" s="183"/>
      <c r="AS274" s="183"/>
      <c r="AT274" s="183"/>
      <c r="AU274" s="183"/>
      <c r="AV274" s="183"/>
      <c r="AW274" s="183"/>
      <c r="AX274" s="183"/>
      <c r="AY274" s="183"/>
      <c r="AZ274" s="183"/>
      <c r="BA274" s="183"/>
      <c r="BB274" s="183"/>
      <c r="BC274" s="183"/>
      <c r="BD274" s="183"/>
      <c r="BE274" s="183"/>
      <c r="BF274" s="183"/>
      <c r="BG274" s="183"/>
      <c r="BH274" s="183"/>
      <c r="BI274" s="183"/>
      <c r="BJ274" s="183"/>
      <c r="BK274" s="183"/>
      <c r="BL274" s="183"/>
      <c r="BM274" s="183"/>
      <c r="BN274" s="183"/>
    </row>
    <row r="275" customFormat="false" ht="12.75" hidden="false" customHeight="false" outlineLevel="0" collapsed="false">
      <c r="B275" s="270"/>
      <c r="C275" s="266" t="s">
        <v>383</v>
      </c>
      <c r="D275" s="123"/>
      <c r="F275" s="271"/>
      <c r="I275" s="272"/>
      <c r="T275" s="273"/>
      <c r="U275" s="274"/>
      <c r="V275" s="273"/>
      <c r="W275" s="275"/>
    </row>
    <row r="276" customFormat="false" ht="12.75" hidden="false" customHeight="false" outlineLevel="0" collapsed="false">
      <c r="B276" s="276"/>
      <c r="C276" s="266" t="s">
        <v>384</v>
      </c>
      <c r="D276" s="123"/>
      <c r="I276" s="272"/>
      <c r="T276" s="273"/>
      <c r="U276" s="274"/>
      <c r="V276" s="273"/>
      <c r="W276" s="275"/>
    </row>
    <row r="277" s="133" customFormat="true" ht="12.75" hidden="false" customHeight="false" outlineLevel="0" collapsed="false">
      <c r="A277" s="166"/>
      <c r="B277" s="277"/>
      <c r="C277" s="266" t="s">
        <v>385</v>
      </c>
      <c r="D277" s="278"/>
      <c r="E277" s="166"/>
      <c r="F277" s="166"/>
      <c r="G277" s="166"/>
      <c r="H277" s="166"/>
      <c r="I277" s="279"/>
      <c r="J277" s="166"/>
      <c r="K277" s="278"/>
      <c r="L277" s="166"/>
      <c r="M277" s="279"/>
      <c r="N277" s="166"/>
      <c r="O277" s="280"/>
      <c r="P277" s="166"/>
      <c r="Q277" s="279"/>
      <c r="R277" s="166"/>
      <c r="S277" s="280"/>
      <c r="T277" s="278"/>
      <c r="U277" s="279"/>
      <c r="V277" s="278"/>
      <c r="W277" s="280"/>
      <c r="X277" s="166"/>
      <c r="Y277" s="279"/>
      <c r="Z277" s="166"/>
      <c r="AA277" s="166"/>
      <c r="AB277" s="166"/>
      <c r="AC277" s="166"/>
    </row>
    <row r="278" s="133" customFormat="true" ht="12.75" hidden="false" customHeight="false" outlineLevel="0" collapsed="false">
      <c r="A278" s="166"/>
      <c r="B278" s="281"/>
      <c r="C278" s="266"/>
      <c r="D278" s="278"/>
      <c r="E278" s="166"/>
      <c r="F278" s="166"/>
      <c r="G278" s="166"/>
      <c r="H278" s="166"/>
      <c r="I278" s="279"/>
      <c r="J278" s="166"/>
      <c r="K278" s="278"/>
      <c r="L278" s="166"/>
      <c r="M278" s="279"/>
      <c r="N278" s="166"/>
      <c r="O278" s="280"/>
      <c r="P278" s="166"/>
      <c r="Q278" s="279"/>
      <c r="R278" s="166"/>
      <c r="S278" s="280"/>
      <c r="T278" s="278"/>
      <c r="U278" s="279"/>
      <c r="V278" s="278"/>
      <c r="W278" s="280"/>
      <c r="X278" s="166"/>
      <c r="Y278" s="279"/>
      <c r="Z278" s="166"/>
      <c r="AA278" s="166"/>
      <c r="AB278" s="166"/>
      <c r="AC278" s="166"/>
    </row>
    <row r="279" s="133" customFormat="true" ht="12.75" hidden="false" customHeight="false" outlineLevel="0" collapsed="false">
      <c r="A279" s="166"/>
      <c r="B279" s="281"/>
      <c r="C279" s="266"/>
      <c r="D279" s="278"/>
      <c r="E279" s="166"/>
      <c r="F279" s="166"/>
      <c r="G279" s="166"/>
      <c r="H279" s="166"/>
      <c r="I279" s="279"/>
      <c r="J279" s="166"/>
      <c r="K279" s="278"/>
      <c r="L279" s="166"/>
      <c r="M279" s="279"/>
      <c r="N279" s="166"/>
      <c r="O279" s="280"/>
      <c r="P279" s="166"/>
      <c r="Q279" s="279"/>
      <c r="R279" s="166"/>
      <c r="S279" s="280"/>
      <c r="T279" s="278"/>
      <c r="U279" s="279"/>
      <c r="V279" s="278"/>
      <c r="W279" s="280"/>
      <c r="X279" s="166"/>
      <c r="Y279" s="279"/>
      <c r="Z279" s="166"/>
      <c r="AA279" s="166"/>
      <c r="AB279" s="166"/>
      <c r="AC279" s="166"/>
    </row>
    <row r="280" s="133" customFormat="true" ht="12.75" hidden="false" customHeight="false" outlineLevel="0" collapsed="false">
      <c r="A280" s="166"/>
      <c r="B280" s="282" t="s">
        <v>386</v>
      </c>
      <c r="C280" s="266"/>
      <c r="D280" s="278"/>
      <c r="E280" s="166"/>
      <c r="F280" s="166"/>
      <c r="G280" s="166"/>
      <c r="H280" s="166"/>
      <c r="I280" s="279"/>
      <c r="J280" s="166"/>
      <c r="K280" s="278"/>
      <c r="L280" s="166"/>
      <c r="M280" s="279"/>
      <c r="N280" s="166"/>
      <c r="O280" s="280"/>
      <c r="P280" s="166"/>
      <c r="Q280" s="279"/>
      <c r="R280" s="166"/>
      <c r="S280" s="280"/>
      <c r="T280" s="278"/>
      <c r="U280" s="279"/>
      <c r="V280" s="278"/>
      <c r="W280" s="280"/>
      <c r="X280" s="166"/>
      <c r="Y280" s="279"/>
      <c r="Z280" s="166"/>
      <c r="AA280" s="166"/>
      <c r="AB280" s="166"/>
      <c r="AC280" s="166"/>
    </row>
    <row r="281" s="133" customFormat="true" ht="12.75" hidden="false" customHeight="false" outlineLevel="0" collapsed="false">
      <c r="A281" s="166"/>
      <c r="B281" s="281"/>
      <c r="C281" s="266"/>
      <c r="D281" s="278"/>
      <c r="E281" s="166"/>
      <c r="F281" s="166"/>
      <c r="G281" s="166"/>
      <c r="H281" s="166"/>
      <c r="I281" s="279"/>
      <c r="J281" s="166"/>
      <c r="K281" s="278"/>
      <c r="L281" s="166"/>
      <c r="M281" s="279"/>
      <c r="N281" s="166"/>
      <c r="O281" s="280"/>
      <c r="P281" s="166"/>
      <c r="Q281" s="279"/>
      <c r="R281" s="166"/>
      <c r="S281" s="280"/>
      <c r="T281" s="278"/>
      <c r="U281" s="279"/>
      <c r="V281" s="278"/>
      <c r="W281" s="280"/>
      <c r="X281" s="166"/>
      <c r="Y281" s="279"/>
      <c r="Z281" s="166"/>
      <c r="AA281" s="166"/>
      <c r="AB281" s="166"/>
      <c r="AC281" s="166"/>
    </row>
    <row r="282" customFormat="false" ht="12.75" hidden="false" customHeight="false" outlineLevel="0" collapsed="false">
      <c r="B282" s="283"/>
      <c r="C282" s="266" t="s">
        <v>9</v>
      </c>
      <c r="D282" s="123"/>
      <c r="I282" s="272"/>
      <c r="T282" s="273"/>
      <c r="U282" s="274"/>
      <c r="V282" s="273"/>
      <c r="W282" s="275"/>
    </row>
    <row r="283" customFormat="false" ht="12.75" hidden="false" customHeight="false" outlineLevel="0" collapsed="false">
      <c r="B283" s="166"/>
      <c r="C283" s="266"/>
      <c r="D283" s="123"/>
      <c r="I283" s="272"/>
      <c r="T283" s="273"/>
      <c r="U283" s="274"/>
      <c r="V283" s="273"/>
      <c r="W283" s="275"/>
    </row>
    <row r="284" customFormat="false" ht="12.75" hidden="false" customHeight="false" outlineLevel="0" collapsed="false">
      <c r="B284" s="166"/>
      <c r="C284" s="266"/>
      <c r="D284" s="123"/>
      <c r="I284" s="272"/>
      <c r="T284" s="273"/>
      <c r="U284" s="274"/>
      <c r="V284" s="273"/>
      <c r="W284" s="275"/>
    </row>
    <row r="285" customFormat="false" ht="12.75" hidden="false" customHeight="false" outlineLevel="0" collapsed="false">
      <c r="A285" s="121"/>
      <c r="B285" s="284" t="s">
        <v>387</v>
      </c>
      <c r="C285" s="266"/>
      <c r="D285" s="123"/>
      <c r="I285" s="272"/>
      <c r="T285" s="273"/>
      <c r="U285" s="274"/>
      <c r="V285" s="273"/>
      <c r="W285" s="275"/>
    </row>
    <row r="286" customFormat="false" ht="12.75" hidden="false" customHeight="false" outlineLevel="0" collapsed="false">
      <c r="C286" s="266"/>
      <c r="D286" s="123"/>
      <c r="I286" s="272"/>
      <c r="T286" s="273"/>
      <c r="U286" s="274"/>
      <c r="V286" s="273"/>
      <c r="W286" s="275"/>
    </row>
    <row r="287" customFormat="false" ht="12.95" hidden="false" customHeight="true" outlineLevel="0" collapsed="false">
      <c r="A287" s="285"/>
      <c r="B287" s="286" t="s">
        <v>3</v>
      </c>
      <c r="C287" s="287" t="s">
        <v>0</v>
      </c>
      <c r="D287" s="288" t="s">
        <v>2</v>
      </c>
      <c r="E287" s="138" t="s">
        <v>111</v>
      </c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9"/>
      <c r="AB287" s="139"/>
      <c r="AC287" s="139"/>
    </row>
    <row r="288" customFormat="false" ht="12.75" hidden="false" customHeight="false" outlineLevel="0" collapsed="false">
      <c r="A288" s="285"/>
      <c r="B288" s="286"/>
      <c r="C288" s="287"/>
      <c r="D288" s="288"/>
      <c r="E288" s="289" t="s">
        <v>112</v>
      </c>
      <c r="F288" s="289"/>
      <c r="G288" s="289"/>
      <c r="H288" s="290" t="s">
        <v>113</v>
      </c>
      <c r="I288" s="290"/>
      <c r="J288" s="290"/>
      <c r="K288" s="290"/>
      <c r="L288" s="291" t="s">
        <v>114</v>
      </c>
      <c r="M288" s="291"/>
      <c r="N288" s="291"/>
      <c r="O288" s="291"/>
      <c r="P288" s="292" t="s">
        <v>115</v>
      </c>
      <c r="Q288" s="292"/>
      <c r="R288" s="292"/>
      <c r="S288" s="292"/>
      <c r="T288" s="143" t="s">
        <v>116</v>
      </c>
      <c r="U288" s="143"/>
      <c r="V288" s="143"/>
      <c r="W288" s="143"/>
      <c r="X288" s="145" t="s">
        <v>117</v>
      </c>
      <c r="Y288" s="145"/>
      <c r="Z288" s="145"/>
      <c r="AA288" s="146"/>
      <c r="AB288" s="146"/>
      <c r="AC288" s="146"/>
    </row>
    <row r="289" customFormat="false" ht="15" hidden="false" customHeight="true" outlineLevel="0" collapsed="false">
      <c r="A289" s="285"/>
      <c r="B289" s="286"/>
      <c r="C289" s="287"/>
      <c r="D289" s="288"/>
      <c r="E289" s="293" t="s">
        <v>9</v>
      </c>
      <c r="F289" s="294" t="s">
        <v>10</v>
      </c>
      <c r="G289" s="295" t="s">
        <v>11</v>
      </c>
      <c r="H289" s="296" t="s">
        <v>9</v>
      </c>
      <c r="I289" s="297" t="s">
        <v>10</v>
      </c>
      <c r="J289" s="298" t="s">
        <v>11</v>
      </c>
      <c r="K289" s="299" t="s">
        <v>118</v>
      </c>
      <c r="L289" s="300" t="s">
        <v>9</v>
      </c>
      <c r="M289" s="301" t="s">
        <v>10</v>
      </c>
      <c r="N289" s="302" t="s">
        <v>11</v>
      </c>
      <c r="O289" s="303" t="s">
        <v>118</v>
      </c>
      <c r="P289" s="304" t="s">
        <v>9</v>
      </c>
      <c r="Q289" s="305" t="s">
        <v>10</v>
      </c>
      <c r="R289" s="306" t="s">
        <v>11</v>
      </c>
      <c r="S289" s="307" t="s">
        <v>118</v>
      </c>
      <c r="T289" s="308" t="s">
        <v>9</v>
      </c>
      <c r="U289" s="305" t="s">
        <v>10</v>
      </c>
      <c r="V289" s="306" t="s">
        <v>11</v>
      </c>
      <c r="W289" s="309" t="s">
        <v>118</v>
      </c>
      <c r="X289" s="310" t="s">
        <v>9</v>
      </c>
      <c r="Y289" s="311" t="s">
        <v>10</v>
      </c>
      <c r="Z289" s="312" t="s">
        <v>11</v>
      </c>
      <c r="AA289" s="166"/>
      <c r="AB289" s="166"/>
      <c r="AC289" s="166"/>
    </row>
    <row r="290" s="184" customFormat="true" ht="12.75" hidden="false" customHeight="false" outlineLevel="0" collapsed="false">
      <c r="A290" s="178" t="n">
        <v>1</v>
      </c>
      <c r="B290" s="176" t="s">
        <v>14</v>
      </c>
      <c r="C290" s="313" t="s">
        <v>388</v>
      </c>
      <c r="D290" s="314" t="n">
        <v>1998</v>
      </c>
      <c r="E290" s="180" t="s">
        <v>15</v>
      </c>
      <c r="F290" s="172" t="n">
        <v>41210</v>
      </c>
      <c r="G290" s="180" t="s">
        <v>31</v>
      </c>
      <c r="H290" s="180" t="s">
        <v>15</v>
      </c>
      <c r="I290" s="172" t="n">
        <v>41259</v>
      </c>
      <c r="J290" s="180" t="s">
        <v>36</v>
      </c>
      <c r="K290" s="315" t="n">
        <v>10.333</v>
      </c>
      <c r="L290" s="180" t="s">
        <v>15</v>
      </c>
      <c r="M290" s="172" t="n">
        <v>41210</v>
      </c>
      <c r="N290" s="180" t="s">
        <v>31</v>
      </c>
      <c r="O290" s="316" t="n">
        <v>10.467</v>
      </c>
      <c r="P290" s="317" t="s">
        <v>15</v>
      </c>
      <c r="Q290" s="318" t="n">
        <v>40972</v>
      </c>
      <c r="R290" s="317" t="s">
        <v>16</v>
      </c>
      <c r="S290" s="319" t="n">
        <v>10.067</v>
      </c>
      <c r="T290" s="320" t="s">
        <v>15</v>
      </c>
      <c r="U290" s="318" t="n">
        <v>40972</v>
      </c>
      <c r="V290" s="320" t="s">
        <v>16</v>
      </c>
      <c r="W290" s="319" t="n">
        <v>10.333</v>
      </c>
      <c r="X290" s="317" t="s">
        <v>15</v>
      </c>
      <c r="Y290" s="318" t="n">
        <v>41042</v>
      </c>
      <c r="Z290" s="321" t="s">
        <v>162</v>
      </c>
      <c r="AA290" s="117"/>
      <c r="AB290" s="117"/>
      <c r="AC290" s="117"/>
      <c r="AD290" s="183"/>
      <c r="AE290" s="183"/>
      <c r="AF290" s="183"/>
      <c r="AG290" s="183"/>
      <c r="AH290" s="183"/>
      <c r="AI290" s="183"/>
      <c r="AJ290" s="183"/>
      <c r="AK290" s="183"/>
      <c r="AL290" s="183"/>
      <c r="AM290" s="183"/>
      <c r="AN290" s="183"/>
      <c r="AO290" s="183"/>
      <c r="AP290" s="183"/>
      <c r="AQ290" s="183"/>
      <c r="AR290" s="183"/>
      <c r="AS290" s="183"/>
      <c r="AT290" s="183"/>
      <c r="AU290" s="183"/>
      <c r="AV290" s="183"/>
      <c r="AW290" s="183"/>
      <c r="AX290" s="183"/>
      <c r="AY290" s="183"/>
      <c r="AZ290" s="183"/>
      <c r="BA290" s="183"/>
      <c r="BB290" s="183"/>
      <c r="BC290" s="183"/>
      <c r="BD290" s="183"/>
      <c r="BE290" s="183"/>
      <c r="BF290" s="183"/>
      <c r="BG290" s="183"/>
      <c r="BH290" s="183"/>
      <c r="BI290" s="183"/>
      <c r="BJ290" s="183"/>
      <c r="BK290" s="183"/>
      <c r="BL290" s="183"/>
      <c r="BM290" s="183"/>
      <c r="BN290" s="183"/>
    </row>
    <row r="291" s="184" customFormat="true" ht="12.75" hidden="false" customHeight="false" outlineLevel="0" collapsed="false">
      <c r="A291" s="104" t="n">
        <v>2</v>
      </c>
      <c r="B291" s="102" t="s">
        <v>14</v>
      </c>
      <c r="C291" s="322" t="s">
        <v>389</v>
      </c>
      <c r="D291" s="323" t="n">
        <v>2002</v>
      </c>
      <c r="E291" s="208" t="s">
        <v>15</v>
      </c>
      <c r="F291" s="205" t="n">
        <v>40937</v>
      </c>
      <c r="G291" s="208" t="s">
        <v>36</v>
      </c>
      <c r="H291" s="208" t="s">
        <v>15</v>
      </c>
      <c r="I291" s="205" t="n">
        <v>41084</v>
      </c>
      <c r="J291" s="208" t="s">
        <v>390</v>
      </c>
      <c r="K291" s="211" t="n">
        <v>10.1</v>
      </c>
      <c r="L291" s="192" t="s">
        <v>15</v>
      </c>
      <c r="M291" s="190" t="n">
        <v>41238</v>
      </c>
      <c r="N291" s="192" t="s">
        <v>42</v>
      </c>
      <c r="O291" s="324" t="n">
        <v>10.133</v>
      </c>
      <c r="P291" s="208" t="s">
        <v>15</v>
      </c>
      <c r="Q291" s="205" t="n">
        <v>40937</v>
      </c>
      <c r="R291" s="205" t="s">
        <v>36</v>
      </c>
      <c r="S291" s="325" t="n">
        <v>10.067</v>
      </c>
      <c r="T291" s="208" t="s">
        <v>15</v>
      </c>
      <c r="U291" s="205" t="n">
        <v>40937</v>
      </c>
      <c r="V291" s="208" t="s">
        <v>36</v>
      </c>
      <c r="W291" s="326" t="n">
        <v>10.233</v>
      </c>
      <c r="X291" s="208" t="s">
        <v>15</v>
      </c>
      <c r="Y291" s="205" t="n">
        <v>41042</v>
      </c>
      <c r="Z291" s="206" t="s">
        <v>162</v>
      </c>
      <c r="AA291" s="117"/>
      <c r="AB291" s="117"/>
      <c r="AC291" s="117"/>
      <c r="AD291" s="183"/>
      <c r="AE291" s="183"/>
      <c r="AF291" s="183"/>
      <c r="AG291" s="183"/>
      <c r="AH291" s="183"/>
      <c r="AI291" s="183"/>
      <c r="AJ291" s="183"/>
      <c r="AK291" s="183"/>
      <c r="AL291" s="183"/>
      <c r="AM291" s="183"/>
      <c r="AN291" s="183"/>
      <c r="AO291" s="183"/>
      <c r="AP291" s="183"/>
      <c r="AQ291" s="183"/>
      <c r="AR291" s="183"/>
      <c r="AS291" s="183"/>
      <c r="AT291" s="183"/>
      <c r="AU291" s="183"/>
      <c r="AV291" s="183"/>
      <c r="AW291" s="183"/>
      <c r="AX291" s="183"/>
      <c r="AY291" s="183"/>
      <c r="AZ291" s="183"/>
      <c r="BA291" s="183"/>
      <c r="BB291" s="183"/>
      <c r="BC291" s="183"/>
      <c r="BD291" s="183"/>
      <c r="BE291" s="183"/>
      <c r="BF291" s="183"/>
      <c r="BG291" s="183"/>
      <c r="BH291" s="183"/>
      <c r="BI291" s="183"/>
      <c r="BJ291" s="183"/>
      <c r="BK291" s="183"/>
      <c r="BL291" s="183"/>
      <c r="BM291" s="183"/>
      <c r="BN291" s="183"/>
    </row>
    <row r="292" s="184" customFormat="true" ht="12.75" hidden="false" customHeight="false" outlineLevel="0" collapsed="false">
      <c r="A292" s="104" t="n">
        <v>3</v>
      </c>
      <c r="B292" s="102" t="s">
        <v>14</v>
      </c>
      <c r="C292" s="322" t="s">
        <v>391</v>
      </c>
      <c r="D292" s="323" t="n">
        <v>2000</v>
      </c>
      <c r="E292" s="208" t="s">
        <v>15</v>
      </c>
      <c r="F292" s="205" t="n">
        <v>40853</v>
      </c>
      <c r="G292" s="208" t="s">
        <v>31</v>
      </c>
      <c r="H292" s="192" t="s">
        <v>15</v>
      </c>
      <c r="I292" s="190" t="n">
        <v>41238</v>
      </c>
      <c r="J292" s="192" t="s">
        <v>42</v>
      </c>
      <c r="K292" s="224" t="n">
        <v>10.167</v>
      </c>
      <c r="L292" s="208" t="s">
        <v>15</v>
      </c>
      <c r="M292" s="205" t="n">
        <v>41084</v>
      </c>
      <c r="N292" s="205" t="s">
        <v>390</v>
      </c>
      <c r="O292" s="325" t="n">
        <v>10.342</v>
      </c>
      <c r="P292" s="208" t="s">
        <v>15</v>
      </c>
      <c r="Q292" s="205" t="n">
        <v>40972</v>
      </c>
      <c r="R292" s="208" t="s">
        <v>16</v>
      </c>
      <c r="S292" s="325" t="n">
        <v>10.333</v>
      </c>
      <c r="T292" s="208" t="s">
        <v>15</v>
      </c>
      <c r="U292" s="205" t="n">
        <v>40853</v>
      </c>
      <c r="V292" s="208" t="s">
        <v>31</v>
      </c>
      <c r="W292" s="326" t="n">
        <v>10.6666666666667</v>
      </c>
      <c r="X292" s="208" t="s">
        <v>15</v>
      </c>
      <c r="Y292" s="205" t="n">
        <v>41042</v>
      </c>
      <c r="Z292" s="206" t="s">
        <v>162</v>
      </c>
      <c r="AA292" s="117"/>
      <c r="AB292" s="117"/>
      <c r="AC292" s="117"/>
      <c r="AD292" s="183"/>
      <c r="AE292" s="183"/>
      <c r="AF292" s="183"/>
      <c r="AG292" s="183"/>
      <c r="AH292" s="183"/>
      <c r="AI292" s="183"/>
      <c r="AJ292" s="183"/>
      <c r="AK292" s="183"/>
      <c r="AL292" s="183"/>
      <c r="AM292" s="183"/>
      <c r="AN292" s="183"/>
      <c r="AO292" s="183"/>
      <c r="AP292" s="183"/>
      <c r="AQ292" s="183"/>
      <c r="AR292" s="183"/>
      <c r="AS292" s="183"/>
      <c r="AT292" s="183"/>
      <c r="AU292" s="183"/>
      <c r="AV292" s="183"/>
      <c r="AW292" s="183"/>
      <c r="AX292" s="183"/>
      <c r="AY292" s="183"/>
      <c r="AZ292" s="183"/>
      <c r="BA292" s="183"/>
      <c r="BB292" s="183"/>
      <c r="BC292" s="183"/>
      <c r="BD292" s="183"/>
      <c r="BE292" s="183"/>
      <c r="BF292" s="183"/>
      <c r="BG292" s="183"/>
      <c r="BH292" s="183"/>
      <c r="BI292" s="183"/>
      <c r="BJ292" s="183"/>
      <c r="BK292" s="183"/>
      <c r="BL292" s="183"/>
      <c r="BM292" s="183"/>
      <c r="BN292" s="183"/>
    </row>
    <row r="293" s="184" customFormat="true" ht="12.75" hidden="false" customHeight="false" outlineLevel="0" collapsed="false">
      <c r="A293" s="104" t="n">
        <v>4</v>
      </c>
      <c r="B293" s="102" t="s">
        <v>287</v>
      </c>
      <c r="C293" s="322" t="s">
        <v>392</v>
      </c>
      <c r="D293" s="323" t="n">
        <v>2002</v>
      </c>
      <c r="E293" s="208" t="s">
        <v>15</v>
      </c>
      <c r="F293" s="205" t="n">
        <v>40888</v>
      </c>
      <c r="G293" s="208" t="s">
        <v>91</v>
      </c>
      <c r="H293" s="208" t="s">
        <v>15</v>
      </c>
      <c r="I293" s="205" t="n">
        <v>40888</v>
      </c>
      <c r="J293" s="208" t="s">
        <v>91</v>
      </c>
      <c r="K293" s="211" t="n">
        <v>10.033</v>
      </c>
      <c r="L293" s="192" t="s">
        <v>15</v>
      </c>
      <c r="M293" s="190" t="n">
        <v>41210</v>
      </c>
      <c r="N293" s="190" t="s">
        <v>31</v>
      </c>
      <c r="O293" s="324" t="n">
        <v>10.308</v>
      </c>
      <c r="P293" s="208" t="s">
        <v>15</v>
      </c>
      <c r="Q293" s="205" t="n">
        <v>41028</v>
      </c>
      <c r="R293" s="205" t="s">
        <v>42</v>
      </c>
      <c r="S293" s="325" t="n">
        <v>10.467</v>
      </c>
      <c r="T293" s="208" t="s">
        <v>15</v>
      </c>
      <c r="U293" s="205" t="n">
        <v>40888</v>
      </c>
      <c r="V293" s="208" t="s">
        <v>91</v>
      </c>
      <c r="W293" s="326" t="n">
        <v>10.3</v>
      </c>
      <c r="X293" s="208" t="s">
        <v>15</v>
      </c>
      <c r="Y293" s="205" t="n">
        <v>41069</v>
      </c>
      <c r="Z293" s="206" t="s">
        <v>393</v>
      </c>
      <c r="AA293" s="117"/>
      <c r="AB293" s="117"/>
      <c r="AC293" s="117"/>
      <c r="AD293" s="183"/>
      <c r="AE293" s="183"/>
      <c r="AF293" s="183"/>
      <c r="AG293" s="183"/>
      <c r="AH293" s="183"/>
      <c r="AI293" s="183"/>
      <c r="AJ293" s="183"/>
      <c r="AK293" s="183"/>
      <c r="AL293" s="183"/>
      <c r="AM293" s="183"/>
      <c r="AN293" s="183"/>
      <c r="AO293" s="183"/>
      <c r="AP293" s="183"/>
      <c r="AQ293" s="183"/>
      <c r="AR293" s="183"/>
      <c r="AS293" s="183"/>
      <c r="AT293" s="183"/>
      <c r="AU293" s="183"/>
      <c r="AV293" s="183"/>
      <c r="AW293" s="183"/>
      <c r="AX293" s="183"/>
      <c r="AY293" s="183"/>
      <c r="AZ293" s="183"/>
      <c r="BA293" s="183"/>
      <c r="BB293" s="183"/>
      <c r="BC293" s="183"/>
      <c r="BD293" s="183"/>
      <c r="BE293" s="183"/>
      <c r="BF293" s="183"/>
      <c r="BG293" s="183"/>
      <c r="BH293" s="183"/>
      <c r="BI293" s="183"/>
      <c r="BJ293" s="183"/>
      <c r="BK293" s="183"/>
      <c r="BL293" s="183"/>
      <c r="BM293" s="183"/>
      <c r="BN293" s="183"/>
    </row>
    <row r="294" s="184" customFormat="true" ht="12.75" hidden="false" customHeight="false" outlineLevel="0" collapsed="false">
      <c r="A294" s="104" t="n">
        <v>5</v>
      </c>
      <c r="B294" s="323" t="s">
        <v>287</v>
      </c>
      <c r="C294" s="322" t="s">
        <v>394</v>
      </c>
      <c r="D294" s="323" t="n">
        <v>2001</v>
      </c>
      <c r="E294" s="208" t="s">
        <v>15</v>
      </c>
      <c r="F294" s="205" t="n">
        <v>40853</v>
      </c>
      <c r="G294" s="208" t="s">
        <v>31</v>
      </c>
      <c r="H294" s="208" t="s">
        <v>15</v>
      </c>
      <c r="I294" s="205" t="n">
        <v>40888</v>
      </c>
      <c r="J294" s="208" t="s">
        <v>91</v>
      </c>
      <c r="K294" s="211" t="n">
        <v>10.167</v>
      </c>
      <c r="L294" s="192" t="s">
        <v>15</v>
      </c>
      <c r="M294" s="190" t="n">
        <v>41210</v>
      </c>
      <c r="N294" s="190" t="s">
        <v>31</v>
      </c>
      <c r="O294" s="324" t="n">
        <v>10.4</v>
      </c>
      <c r="P294" s="208" t="s">
        <v>15</v>
      </c>
      <c r="Q294" s="205" t="n">
        <v>40937</v>
      </c>
      <c r="R294" s="205" t="s">
        <v>36</v>
      </c>
      <c r="S294" s="325" t="n">
        <v>10</v>
      </c>
      <c r="T294" s="208" t="s">
        <v>15</v>
      </c>
      <c r="U294" s="205" t="n">
        <v>40853</v>
      </c>
      <c r="V294" s="208" t="s">
        <v>31</v>
      </c>
      <c r="W294" s="326" t="n">
        <v>10.3</v>
      </c>
      <c r="X294" s="208" t="s">
        <v>15</v>
      </c>
      <c r="Y294" s="205" t="n">
        <v>41042</v>
      </c>
      <c r="Z294" s="206" t="s">
        <v>162</v>
      </c>
      <c r="AA294" s="117"/>
      <c r="AB294" s="117"/>
      <c r="AC294" s="117"/>
      <c r="AD294" s="183"/>
      <c r="AE294" s="183"/>
      <c r="AF294" s="183"/>
      <c r="AG294" s="183"/>
      <c r="AH294" s="183"/>
      <c r="AI294" s="183"/>
      <c r="AJ294" s="183"/>
      <c r="AK294" s="183"/>
      <c r="AL294" s="183"/>
      <c r="AM294" s="183"/>
      <c r="AN294" s="183"/>
      <c r="AO294" s="183"/>
      <c r="AP294" s="183"/>
      <c r="AQ294" s="183"/>
      <c r="AR294" s="183"/>
      <c r="AS294" s="183"/>
      <c r="AT294" s="183"/>
      <c r="AU294" s="183"/>
      <c r="AV294" s="183"/>
      <c r="AW294" s="183"/>
      <c r="AX294" s="183"/>
      <c r="AY294" s="183"/>
      <c r="AZ294" s="183"/>
      <c r="BA294" s="183"/>
      <c r="BB294" s="183"/>
      <c r="BC294" s="183"/>
      <c r="BD294" s="183"/>
      <c r="BE294" s="183"/>
      <c r="BF294" s="183"/>
      <c r="BG294" s="183"/>
      <c r="BH294" s="183"/>
      <c r="BI294" s="183"/>
      <c r="BJ294" s="183"/>
      <c r="BK294" s="183"/>
      <c r="BL294" s="183"/>
      <c r="BM294" s="183"/>
      <c r="BN294" s="183"/>
    </row>
    <row r="295" s="184" customFormat="true" ht="12.75" hidden="false" customHeight="false" outlineLevel="0" collapsed="false">
      <c r="A295" s="178" t="n">
        <v>6</v>
      </c>
      <c r="B295" s="102" t="s">
        <v>35</v>
      </c>
      <c r="C295" s="322" t="s">
        <v>395</v>
      </c>
      <c r="D295" s="323" t="n">
        <v>2001</v>
      </c>
      <c r="E295" s="192" t="s">
        <v>15</v>
      </c>
      <c r="F295" s="190" t="n">
        <v>41210</v>
      </c>
      <c r="G295" s="190" t="s">
        <v>31</v>
      </c>
      <c r="H295" s="208" t="s">
        <v>15</v>
      </c>
      <c r="I295" s="205" t="n">
        <v>40937</v>
      </c>
      <c r="J295" s="208" t="s">
        <v>36</v>
      </c>
      <c r="K295" s="211" t="n">
        <v>10.433</v>
      </c>
      <c r="L295" s="192" t="s">
        <v>15</v>
      </c>
      <c r="M295" s="190" t="n">
        <v>41259</v>
      </c>
      <c r="N295" s="190" t="s">
        <v>36</v>
      </c>
      <c r="O295" s="324" t="n">
        <v>10.108</v>
      </c>
      <c r="P295" s="208" t="s">
        <v>15</v>
      </c>
      <c r="Q295" s="205" t="n">
        <v>40937</v>
      </c>
      <c r="R295" s="205" t="s">
        <v>36</v>
      </c>
      <c r="S295" s="325" t="n">
        <v>10.1</v>
      </c>
      <c r="T295" s="211" t="s">
        <v>15</v>
      </c>
      <c r="U295" s="205" t="n">
        <v>40888</v>
      </c>
      <c r="V295" s="211" t="s">
        <v>91</v>
      </c>
      <c r="W295" s="326" t="n">
        <v>10.067</v>
      </c>
      <c r="X295" s="208" t="s">
        <v>15</v>
      </c>
      <c r="Y295" s="205" t="n">
        <v>41042</v>
      </c>
      <c r="Z295" s="206" t="s">
        <v>162</v>
      </c>
      <c r="AA295" s="117"/>
      <c r="AB295" s="117"/>
      <c r="AC295" s="117"/>
      <c r="AD295" s="183"/>
      <c r="AE295" s="183"/>
      <c r="AF295" s="183"/>
      <c r="AG295" s="183"/>
      <c r="AH295" s="183"/>
      <c r="AI295" s="183"/>
      <c r="AJ295" s="183"/>
      <c r="AK295" s="183"/>
      <c r="AL295" s="183"/>
      <c r="AM295" s="183"/>
      <c r="AN295" s="183"/>
      <c r="AO295" s="183"/>
      <c r="AP295" s="183"/>
      <c r="AQ295" s="183"/>
      <c r="AR295" s="183"/>
      <c r="AS295" s="183"/>
      <c r="AT295" s="183"/>
      <c r="AU295" s="183"/>
      <c r="AV295" s="183"/>
      <c r="AW295" s="183"/>
      <c r="AX295" s="183"/>
      <c r="AY295" s="183"/>
      <c r="AZ295" s="183"/>
      <c r="BA295" s="183"/>
      <c r="BB295" s="183"/>
      <c r="BC295" s="183"/>
      <c r="BD295" s="183"/>
      <c r="BE295" s="183"/>
      <c r="BF295" s="183"/>
      <c r="BG295" s="183"/>
      <c r="BH295" s="183"/>
      <c r="BI295" s="183"/>
      <c r="BJ295" s="183"/>
      <c r="BK295" s="183"/>
      <c r="BL295" s="183"/>
      <c r="BM295" s="183"/>
      <c r="BN295" s="183"/>
    </row>
    <row r="296" s="184" customFormat="true" ht="12.75" hidden="false" customHeight="false" outlineLevel="0" collapsed="false">
      <c r="A296" s="104" t="n">
        <v>7</v>
      </c>
      <c r="B296" s="102" t="s">
        <v>14</v>
      </c>
      <c r="C296" s="322" t="s">
        <v>396</v>
      </c>
      <c r="D296" s="323" t="n">
        <v>2002</v>
      </c>
      <c r="E296" s="208" t="s">
        <v>15</v>
      </c>
      <c r="F296" s="205" t="n">
        <v>40853</v>
      </c>
      <c r="G296" s="208" t="s">
        <v>31</v>
      </c>
      <c r="H296" s="208" t="s">
        <v>15</v>
      </c>
      <c r="I296" s="205" t="n">
        <v>40972</v>
      </c>
      <c r="J296" s="208" t="s">
        <v>16</v>
      </c>
      <c r="K296" s="211" t="n">
        <v>10.233</v>
      </c>
      <c r="L296" s="192" t="s">
        <v>15</v>
      </c>
      <c r="M296" s="190" t="n">
        <v>41259</v>
      </c>
      <c r="N296" s="190" t="s">
        <v>36</v>
      </c>
      <c r="O296" s="324" t="n">
        <v>10.167</v>
      </c>
      <c r="P296" s="208" t="s">
        <v>15</v>
      </c>
      <c r="Q296" s="205" t="n">
        <v>40972</v>
      </c>
      <c r="R296" s="208" t="s">
        <v>16</v>
      </c>
      <c r="S296" s="325" t="n">
        <v>10.333</v>
      </c>
      <c r="T296" s="208" t="s">
        <v>15</v>
      </c>
      <c r="U296" s="205" t="n">
        <v>40853</v>
      </c>
      <c r="V296" s="208" t="s">
        <v>31</v>
      </c>
      <c r="W296" s="326" t="n">
        <v>10.7</v>
      </c>
      <c r="X296" s="208" t="s">
        <v>15</v>
      </c>
      <c r="Y296" s="205" t="n">
        <v>41042</v>
      </c>
      <c r="Z296" s="206" t="s">
        <v>162</v>
      </c>
      <c r="AA296" s="117"/>
      <c r="AB296" s="117"/>
      <c r="AC296" s="117"/>
      <c r="AD296" s="183"/>
      <c r="AE296" s="183"/>
      <c r="AF296" s="183"/>
      <c r="AG296" s="183"/>
      <c r="AH296" s="183"/>
      <c r="AI296" s="183"/>
      <c r="AJ296" s="183"/>
      <c r="AK296" s="183"/>
      <c r="AL296" s="183"/>
      <c r="AM296" s="183"/>
      <c r="AN296" s="183"/>
      <c r="AO296" s="183"/>
      <c r="AP296" s="183"/>
      <c r="AQ296" s="183"/>
      <c r="AR296" s="183"/>
      <c r="AS296" s="183"/>
      <c r="AT296" s="183"/>
      <c r="AU296" s="183"/>
      <c r="AV296" s="183"/>
      <c r="AW296" s="183"/>
      <c r="AX296" s="183"/>
      <c r="AY296" s="183"/>
      <c r="AZ296" s="183"/>
      <c r="BA296" s="183"/>
      <c r="BB296" s="183"/>
      <c r="BC296" s="183"/>
      <c r="BD296" s="183"/>
      <c r="BE296" s="183"/>
      <c r="BF296" s="183"/>
      <c r="BG296" s="183"/>
      <c r="BH296" s="183"/>
      <c r="BI296" s="183"/>
      <c r="BJ296" s="183"/>
      <c r="BK296" s="183"/>
      <c r="BL296" s="183"/>
      <c r="BM296" s="183"/>
      <c r="BN296" s="183"/>
    </row>
    <row r="297" s="184" customFormat="true" ht="12.75" hidden="false" customHeight="false" outlineLevel="0" collapsed="false">
      <c r="A297" s="104" t="n">
        <v>8</v>
      </c>
      <c r="B297" s="323" t="s">
        <v>35</v>
      </c>
      <c r="C297" s="322" t="s">
        <v>397</v>
      </c>
      <c r="D297" s="323" t="n">
        <v>2002</v>
      </c>
      <c r="E297" s="208" t="s">
        <v>15</v>
      </c>
      <c r="F297" s="205" t="n">
        <v>40888</v>
      </c>
      <c r="G297" s="208" t="s">
        <v>91</v>
      </c>
      <c r="H297" s="192" t="s">
        <v>15</v>
      </c>
      <c r="I297" s="190" t="n">
        <v>41238</v>
      </c>
      <c r="J297" s="192" t="s">
        <v>42</v>
      </c>
      <c r="K297" s="224" t="n">
        <v>10.067</v>
      </c>
      <c r="L297" s="192" t="s">
        <v>15</v>
      </c>
      <c r="M297" s="190" t="n">
        <v>41238</v>
      </c>
      <c r="N297" s="192" t="s">
        <v>42</v>
      </c>
      <c r="O297" s="324" t="n">
        <v>10.25</v>
      </c>
      <c r="P297" s="192" t="s">
        <v>15</v>
      </c>
      <c r="Q297" s="190" t="n">
        <v>41210</v>
      </c>
      <c r="R297" s="190" t="s">
        <v>31</v>
      </c>
      <c r="S297" s="324" t="n">
        <v>10</v>
      </c>
      <c r="T297" s="208" t="s">
        <v>15</v>
      </c>
      <c r="U297" s="205" t="n">
        <v>40937</v>
      </c>
      <c r="V297" s="208" t="s">
        <v>36</v>
      </c>
      <c r="W297" s="325" t="n">
        <v>11.133</v>
      </c>
      <c r="X297" s="208" t="s">
        <v>15</v>
      </c>
      <c r="Y297" s="205" t="n">
        <v>41042</v>
      </c>
      <c r="Z297" s="206" t="s">
        <v>162</v>
      </c>
      <c r="AA297" s="117"/>
      <c r="AB297" s="117"/>
      <c r="AC297" s="225"/>
      <c r="AD297" s="183"/>
      <c r="AE297" s="183"/>
      <c r="AF297" s="183"/>
      <c r="AG297" s="183"/>
      <c r="AH297" s="183"/>
      <c r="AI297" s="183"/>
      <c r="AJ297" s="183"/>
      <c r="AK297" s="183"/>
      <c r="AL297" s="183"/>
      <c r="AM297" s="183"/>
      <c r="AN297" s="183"/>
      <c r="AO297" s="183"/>
      <c r="AP297" s="183"/>
      <c r="AQ297" s="183"/>
      <c r="AR297" s="183"/>
      <c r="AS297" s="183"/>
      <c r="AT297" s="183"/>
      <c r="AU297" s="183"/>
      <c r="AV297" s="183"/>
      <c r="AW297" s="183"/>
      <c r="AX297" s="183"/>
      <c r="AY297" s="183"/>
      <c r="AZ297" s="183"/>
      <c r="BA297" s="183"/>
      <c r="BB297" s="183"/>
      <c r="BC297" s="183"/>
      <c r="BD297" s="183"/>
      <c r="BE297" s="183"/>
      <c r="BF297" s="183"/>
      <c r="BG297" s="183"/>
      <c r="BH297" s="183"/>
      <c r="BI297" s="183"/>
      <c r="BJ297" s="183"/>
      <c r="BK297" s="183"/>
      <c r="BL297" s="183"/>
      <c r="BM297" s="183"/>
      <c r="BN297" s="183"/>
    </row>
    <row r="298" s="184" customFormat="true" ht="12.75" hidden="false" customHeight="false" outlineLevel="0" collapsed="false">
      <c r="A298" s="104" t="n">
        <v>9</v>
      </c>
      <c r="B298" s="102" t="s">
        <v>14</v>
      </c>
      <c r="C298" s="322" t="s">
        <v>398</v>
      </c>
      <c r="D298" s="323" t="n">
        <v>1998</v>
      </c>
      <c r="E298" s="208" t="s">
        <v>15</v>
      </c>
      <c r="F298" s="205" t="n">
        <v>40888</v>
      </c>
      <c r="G298" s="208" t="s">
        <v>91</v>
      </c>
      <c r="H298" s="192" t="s">
        <v>15</v>
      </c>
      <c r="I298" s="190" t="n">
        <v>41210</v>
      </c>
      <c r="J298" s="192" t="s">
        <v>31</v>
      </c>
      <c r="K298" s="224" t="n">
        <v>10.4</v>
      </c>
      <c r="L298" s="192" t="s">
        <v>15</v>
      </c>
      <c r="M298" s="190" t="n">
        <v>41210</v>
      </c>
      <c r="N298" s="192" t="s">
        <v>31</v>
      </c>
      <c r="O298" s="324" t="n">
        <v>10.483</v>
      </c>
      <c r="P298" s="208" t="s">
        <v>15</v>
      </c>
      <c r="Q298" s="205" t="n">
        <v>40972</v>
      </c>
      <c r="R298" s="208" t="s">
        <v>16</v>
      </c>
      <c r="S298" s="325" t="n">
        <v>10.333</v>
      </c>
      <c r="T298" s="211" t="s">
        <v>15</v>
      </c>
      <c r="U298" s="205" t="n">
        <v>40888</v>
      </c>
      <c r="V298" s="211" t="s">
        <v>91</v>
      </c>
      <c r="W298" s="326" t="n">
        <v>10.367</v>
      </c>
      <c r="X298" s="208" t="s">
        <v>15</v>
      </c>
      <c r="Y298" s="205" t="n">
        <v>41042</v>
      </c>
      <c r="Z298" s="206" t="s">
        <v>162</v>
      </c>
      <c r="AA298" s="117"/>
      <c r="AB298" s="117"/>
      <c r="AC298" s="117"/>
      <c r="AD298" s="183"/>
      <c r="AE298" s="183"/>
      <c r="AF298" s="183"/>
      <c r="AG298" s="183"/>
      <c r="AH298" s="183"/>
      <c r="AI298" s="183"/>
      <c r="AJ298" s="183"/>
      <c r="AK298" s="183"/>
      <c r="AL298" s="183"/>
      <c r="AM298" s="183"/>
      <c r="AN298" s="183"/>
      <c r="AO298" s="183"/>
      <c r="AP298" s="183"/>
      <c r="AQ298" s="183"/>
      <c r="AR298" s="183"/>
      <c r="AS298" s="183"/>
      <c r="AT298" s="183"/>
      <c r="AU298" s="183"/>
      <c r="AV298" s="183"/>
      <c r="AW298" s="183"/>
      <c r="AX298" s="183"/>
      <c r="AY298" s="183"/>
      <c r="AZ298" s="183"/>
      <c r="BA298" s="183"/>
      <c r="BB298" s="183"/>
      <c r="BC298" s="183"/>
      <c r="BD298" s="183"/>
      <c r="BE298" s="183"/>
      <c r="BF298" s="183"/>
      <c r="BG298" s="183"/>
      <c r="BH298" s="183"/>
      <c r="BI298" s="183"/>
      <c r="BJ298" s="183"/>
      <c r="BK298" s="183"/>
      <c r="BL298" s="183"/>
      <c r="BM298" s="183"/>
      <c r="BN298" s="183"/>
    </row>
    <row r="299" s="184" customFormat="true" ht="12.75" hidden="false" customHeight="false" outlineLevel="0" collapsed="false">
      <c r="A299" s="104" t="n">
        <v>10</v>
      </c>
      <c r="B299" s="102" t="s">
        <v>14</v>
      </c>
      <c r="C299" s="327" t="s">
        <v>399</v>
      </c>
      <c r="D299" s="102" t="n">
        <v>2002</v>
      </c>
      <c r="E299" s="245" t="s">
        <v>15</v>
      </c>
      <c r="F299" s="238" t="n">
        <v>40692</v>
      </c>
      <c r="G299" s="245" t="s">
        <v>42</v>
      </c>
      <c r="H299" s="208" t="s">
        <v>15</v>
      </c>
      <c r="I299" s="205" t="n">
        <v>40888</v>
      </c>
      <c r="J299" s="208" t="s">
        <v>91</v>
      </c>
      <c r="K299" s="328" t="n">
        <v>10.3333333333333</v>
      </c>
      <c r="L299" s="192" t="s">
        <v>15</v>
      </c>
      <c r="M299" s="190" t="n">
        <v>41210</v>
      </c>
      <c r="N299" s="192" t="s">
        <v>31</v>
      </c>
      <c r="O299" s="324" t="n">
        <v>10.342</v>
      </c>
      <c r="P299" s="192" t="s">
        <v>15</v>
      </c>
      <c r="Q299" s="190" t="n">
        <v>41210</v>
      </c>
      <c r="R299" s="192" t="s">
        <v>31</v>
      </c>
      <c r="S299" s="324" t="n">
        <v>10.233</v>
      </c>
      <c r="T299" s="211" t="s">
        <v>15</v>
      </c>
      <c r="U299" s="205" t="n">
        <v>40937</v>
      </c>
      <c r="V299" s="211" t="s">
        <v>36</v>
      </c>
      <c r="W299" s="326" t="n">
        <v>10.433</v>
      </c>
      <c r="X299" s="208" t="s">
        <v>15</v>
      </c>
      <c r="Y299" s="205" t="n">
        <v>41042</v>
      </c>
      <c r="Z299" s="206" t="s">
        <v>162</v>
      </c>
      <c r="AA299" s="225"/>
      <c r="AB299" s="225"/>
      <c r="AC299" s="117"/>
      <c r="AD299" s="183"/>
      <c r="AE299" s="183"/>
      <c r="AF299" s="183"/>
      <c r="AG299" s="183"/>
      <c r="AH299" s="183"/>
      <c r="AI299" s="183"/>
      <c r="AJ299" s="183"/>
      <c r="AK299" s="183"/>
      <c r="AL299" s="183"/>
      <c r="AM299" s="183"/>
      <c r="AN299" s="183"/>
      <c r="AO299" s="183"/>
      <c r="AP299" s="183"/>
      <c r="AQ299" s="183"/>
      <c r="AR299" s="183"/>
      <c r="AS299" s="183"/>
      <c r="AT299" s="183"/>
      <c r="AU299" s="183"/>
      <c r="AV299" s="183"/>
      <c r="AW299" s="183"/>
      <c r="AX299" s="183"/>
      <c r="AY299" s="183"/>
      <c r="AZ299" s="183"/>
      <c r="BA299" s="183"/>
      <c r="BB299" s="183"/>
      <c r="BC299" s="183"/>
      <c r="BD299" s="183"/>
      <c r="BE299" s="183"/>
      <c r="BF299" s="183"/>
      <c r="BG299" s="183"/>
      <c r="BH299" s="183"/>
      <c r="BI299" s="183"/>
      <c r="BJ299" s="183"/>
      <c r="BK299" s="183"/>
      <c r="BL299" s="183"/>
      <c r="BM299" s="183"/>
      <c r="BN299" s="183"/>
    </row>
    <row r="300" s="183" customFormat="true" ht="12" hidden="false" customHeight="false" outlineLevel="0" collapsed="false">
      <c r="A300" s="178" t="n">
        <v>11</v>
      </c>
      <c r="B300" s="323" t="s">
        <v>287</v>
      </c>
      <c r="C300" s="322" t="s">
        <v>400</v>
      </c>
      <c r="D300" s="323" t="n">
        <v>2003</v>
      </c>
      <c r="E300" s="208" t="s">
        <v>15</v>
      </c>
      <c r="F300" s="205" t="n">
        <v>40853</v>
      </c>
      <c r="G300" s="208" t="s">
        <v>31</v>
      </c>
      <c r="H300" s="208" t="s">
        <v>15</v>
      </c>
      <c r="I300" s="205" t="n">
        <v>41063</v>
      </c>
      <c r="J300" s="208" t="s">
        <v>32</v>
      </c>
      <c r="K300" s="211" t="n">
        <v>10.367</v>
      </c>
      <c r="L300" s="192" t="s">
        <v>15</v>
      </c>
      <c r="M300" s="190" t="n">
        <v>41210</v>
      </c>
      <c r="N300" s="190" t="s">
        <v>31</v>
      </c>
      <c r="O300" s="324" t="n">
        <v>10.142</v>
      </c>
      <c r="P300" s="208" t="s">
        <v>15</v>
      </c>
      <c r="Q300" s="205" t="n">
        <v>40937</v>
      </c>
      <c r="R300" s="205" t="s">
        <v>36</v>
      </c>
      <c r="S300" s="325" t="n">
        <v>10.3</v>
      </c>
      <c r="T300" s="208" t="s">
        <v>15</v>
      </c>
      <c r="U300" s="205" t="n">
        <v>40853</v>
      </c>
      <c r="V300" s="208" t="s">
        <v>31</v>
      </c>
      <c r="W300" s="326" t="n">
        <v>10.2333333333333</v>
      </c>
      <c r="X300" s="208" t="s">
        <v>15</v>
      </c>
      <c r="Y300" s="205" t="n">
        <v>41042</v>
      </c>
      <c r="Z300" s="206" t="s">
        <v>162</v>
      </c>
      <c r="AA300" s="117"/>
      <c r="AB300" s="117"/>
      <c r="AC300" s="117"/>
    </row>
    <row r="301" s="183" customFormat="true" ht="12" hidden="false" customHeight="false" outlineLevel="0" collapsed="false">
      <c r="A301" s="104" t="n">
        <v>12</v>
      </c>
      <c r="B301" s="323" t="s">
        <v>287</v>
      </c>
      <c r="C301" s="322" t="s">
        <v>401</v>
      </c>
      <c r="D301" s="323" t="n">
        <v>2000</v>
      </c>
      <c r="E301" s="208" t="s">
        <v>15</v>
      </c>
      <c r="F301" s="205" t="n">
        <v>40853</v>
      </c>
      <c r="G301" s="208" t="s">
        <v>31</v>
      </c>
      <c r="H301" s="208" t="s">
        <v>15</v>
      </c>
      <c r="I301" s="205" t="n">
        <v>41063</v>
      </c>
      <c r="J301" s="208" t="s">
        <v>32</v>
      </c>
      <c r="K301" s="211" t="n">
        <v>10.167</v>
      </c>
      <c r="L301" s="192" t="s">
        <v>15</v>
      </c>
      <c r="M301" s="190" t="n">
        <v>41210</v>
      </c>
      <c r="N301" s="190" t="s">
        <v>31</v>
      </c>
      <c r="O301" s="324" t="n">
        <v>10.258</v>
      </c>
      <c r="P301" s="208" t="s">
        <v>15</v>
      </c>
      <c r="Q301" s="205" t="n">
        <v>40888</v>
      </c>
      <c r="R301" s="205" t="s">
        <v>91</v>
      </c>
      <c r="S301" s="325" t="n">
        <v>10.267</v>
      </c>
      <c r="T301" s="208" t="s">
        <v>15</v>
      </c>
      <c r="U301" s="205" t="n">
        <v>40853</v>
      </c>
      <c r="V301" s="208" t="s">
        <v>31</v>
      </c>
      <c r="W301" s="326" t="n">
        <v>10.9666666666667</v>
      </c>
      <c r="X301" s="208" t="s">
        <v>15</v>
      </c>
      <c r="Y301" s="205" t="n">
        <v>41042</v>
      </c>
      <c r="Z301" s="206" t="s">
        <v>162</v>
      </c>
      <c r="AA301" s="117"/>
      <c r="AB301" s="117"/>
      <c r="AC301" s="117"/>
    </row>
    <row r="302" s="184" customFormat="true" ht="12.75" hidden="false" customHeight="false" outlineLevel="0" collapsed="false">
      <c r="A302" s="104" t="n">
        <v>13</v>
      </c>
      <c r="B302" s="323" t="s">
        <v>287</v>
      </c>
      <c r="C302" s="322" t="s">
        <v>402</v>
      </c>
      <c r="D302" s="323" t="n">
        <v>2002</v>
      </c>
      <c r="E302" s="208" t="s">
        <v>15</v>
      </c>
      <c r="F302" s="205" t="n">
        <v>40853</v>
      </c>
      <c r="G302" s="208" t="s">
        <v>31</v>
      </c>
      <c r="H302" s="208" t="s">
        <v>15</v>
      </c>
      <c r="I302" s="205" t="n">
        <v>41028</v>
      </c>
      <c r="J302" s="208" t="s">
        <v>42</v>
      </c>
      <c r="K302" s="211" t="n">
        <v>10.1</v>
      </c>
      <c r="L302" s="192" t="s">
        <v>15</v>
      </c>
      <c r="M302" s="190" t="n">
        <v>41259</v>
      </c>
      <c r="N302" s="192" t="s">
        <v>36</v>
      </c>
      <c r="O302" s="324" t="n">
        <v>10.192</v>
      </c>
      <c r="P302" s="208" t="s">
        <v>15</v>
      </c>
      <c r="Q302" s="205" t="n">
        <v>40937</v>
      </c>
      <c r="R302" s="205" t="s">
        <v>36</v>
      </c>
      <c r="S302" s="325" t="n">
        <v>10.5</v>
      </c>
      <c r="T302" s="208" t="s">
        <v>15</v>
      </c>
      <c r="U302" s="205" t="n">
        <v>40853</v>
      </c>
      <c r="V302" s="208" t="s">
        <v>31</v>
      </c>
      <c r="W302" s="326" t="n">
        <v>10.2333333333333</v>
      </c>
      <c r="X302" s="208" t="s">
        <v>15</v>
      </c>
      <c r="Y302" s="205" t="n">
        <v>41042</v>
      </c>
      <c r="Z302" s="206" t="s">
        <v>162</v>
      </c>
      <c r="AA302" s="117"/>
      <c r="AB302" s="117"/>
      <c r="AC302" s="117"/>
      <c r="AD302" s="183"/>
      <c r="AE302" s="183"/>
      <c r="AF302" s="183"/>
      <c r="AG302" s="183"/>
      <c r="AH302" s="183"/>
      <c r="AI302" s="183"/>
      <c r="AJ302" s="183"/>
      <c r="AK302" s="183"/>
      <c r="AL302" s="183"/>
      <c r="AM302" s="183"/>
      <c r="AN302" s="183"/>
      <c r="AO302" s="183"/>
      <c r="AP302" s="183"/>
      <c r="AQ302" s="183"/>
      <c r="AR302" s="183"/>
      <c r="AS302" s="183"/>
      <c r="AT302" s="183"/>
      <c r="AU302" s="183"/>
      <c r="AV302" s="183"/>
      <c r="AW302" s="183"/>
      <c r="AX302" s="183"/>
      <c r="AY302" s="183"/>
      <c r="AZ302" s="183"/>
      <c r="BA302" s="183"/>
      <c r="BB302" s="183"/>
      <c r="BC302" s="183"/>
      <c r="BD302" s="183"/>
      <c r="BE302" s="183"/>
      <c r="BF302" s="183"/>
      <c r="BG302" s="183"/>
      <c r="BH302" s="183"/>
      <c r="BI302" s="183"/>
      <c r="BJ302" s="183"/>
      <c r="BK302" s="183"/>
      <c r="BL302" s="183"/>
      <c r="BM302" s="183"/>
      <c r="BN302" s="183"/>
    </row>
    <row r="303" s="184" customFormat="true" ht="12.75" hidden="false" customHeight="false" outlineLevel="0" collapsed="false">
      <c r="A303" s="104" t="n">
        <v>14</v>
      </c>
      <c r="B303" s="102" t="s">
        <v>35</v>
      </c>
      <c r="C303" s="322" t="s">
        <v>403</v>
      </c>
      <c r="D303" s="102" t="n">
        <v>2001</v>
      </c>
      <c r="E303" s="208" t="s">
        <v>15</v>
      </c>
      <c r="F303" s="205" t="n">
        <v>40888</v>
      </c>
      <c r="G303" s="208" t="s">
        <v>91</v>
      </c>
      <c r="H303" s="192" t="s">
        <v>15</v>
      </c>
      <c r="I303" s="190" t="n">
        <v>41210</v>
      </c>
      <c r="J303" s="192" t="s">
        <v>31</v>
      </c>
      <c r="K303" s="224" t="n">
        <v>10.267</v>
      </c>
      <c r="L303" s="192" t="s">
        <v>15</v>
      </c>
      <c r="M303" s="190" t="n">
        <v>41238</v>
      </c>
      <c r="N303" s="192" t="s">
        <v>42</v>
      </c>
      <c r="O303" s="324" t="n">
        <v>10.267</v>
      </c>
      <c r="P303" s="208" t="s">
        <v>15</v>
      </c>
      <c r="Q303" s="205" t="n">
        <v>40937</v>
      </c>
      <c r="R303" s="205" t="s">
        <v>36</v>
      </c>
      <c r="S303" s="325" t="n">
        <v>10.2</v>
      </c>
      <c r="T303" s="211" t="s">
        <v>15</v>
      </c>
      <c r="U303" s="205" t="n">
        <v>40888</v>
      </c>
      <c r="V303" s="211" t="s">
        <v>91</v>
      </c>
      <c r="W303" s="326" t="n">
        <v>10.333</v>
      </c>
      <c r="X303" s="208" t="s">
        <v>15</v>
      </c>
      <c r="Y303" s="205" t="n">
        <v>41042</v>
      </c>
      <c r="Z303" s="206" t="s">
        <v>162</v>
      </c>
      <c r="AA303" s="117"/>
      <c r="AB303" s="117"/>
      <c r="AC303" s="117"/>
      <c r="AD303" s="183"/>
      <c r="AE303" s="183"/>
      <c r="AF303" s="183"/>
      <c r="AG303" s="183"/>
      <c r="AH303" s="183"/>
      <c r="AI303" s="183"/>
      <c r="AJ303" s="183"/>
      <c r="AK303" s="183"/>
      <c r="AL303" s="183"/>
      <c r="AM303" s="183"/>
      <c r="AN303" s="183"/>
      <c r="AO303" s="183"/>
      <c r="AP303" s="183"/>
      <c r="AQ303" s="183"/>
      <c r="AR303" s="183"/>
      <c r="AS303" s="183"/>
      <c r="AT303" s="183"/>
      <c r="AU303" s="183"/>
      <c r="AV303" s="183"/>
      <c r="AW303" s="183"/>
      <c r="AX303" s="183"/>
      <c r="AY303" s="183"/>
      <c r="AZ303" s="183"/>
      <c r="BA303" s="183"/>
      <c r="BB303" s="183"/>
      <c r="BC303" s="183"/>
      <c r="BD303" s="183"/>
      <c r="BE303" s="183"/>
      <c r="BF303" s="183"/>
      <c r="BG303" s="183"/>
      <c r="BH303" s="183"/>
      <c r="BI303" s="183"/>
      <c r="BJ303" s="183"/>
      <c r="BK303" s="183"/>
      <c r="BL303" s="183"/>
      <c r="BM303" s="183"/>
      <c r="BN303" s="183"/>
    </row>
    <row r="304" s="184" customFormat="true" ht="12.75" hidden="false" customHeight="false" outlineLevel="0" collapsed="false">
      <c r="A304" s="104" t="n">
        <v>15</v>
      </c>
      <c r="B304" s="102" t="s">
        <v>14</v>
      </c>
      <c r="C304" s="322" t="s">
        <v>404</v>
      </c>
      <c r="D304" s="323" t="n">
        <v>1997</v>
      </c>
      <c r="E304" s="208" t="s">
        <v>15</v>
      </c>
      <c r="F304" s="205" t="n">
        <v>40888</v>
      </c>
      <c r="G304" s="208" t="s">
        <v>91</v>
      </c>
      <c r="H304" s="208" t="s">
        <v>15</v>
      </c>
      <c r="I304" s="205" t="n">
        <v>40972</v>
      </c>
      <c r="J304" s="208" t="s">
        <v>16</v>
      </c>
      <c r="K304" s="329" t="n">
        <v>10.333</v>
      </c>
      <c r="L304" s="192" t="s">
        <v>15</v>
      </c>
      <c r="M304" s="190" t="n">
        <v>41210</v>
      </c>
      <c r="N304" s="192" t="s">
        <v>31</v>
      </c>
      <c r="O304" s="324" t="n">
        <v>10.775</v>
      </c>
      <c r="P304" s="208" t="s">
        <v>15</v>
      </c>
      <c r="Q304" s="205" t="n">
        <v>40972</v>
      </c>
      <c r="R304" s="208" t="s">
        <v>16</v>
      </c>
      <c r="S304" s="325" t="n">
        <v>10.633</v>
      </c>
      <c r="T304" s="208" t="s">
        <v>15</v>
      </c>
      <c r="U304" s="205" t="n">
        <v>40972</v>
      </c>
      <c r="V304" s="208" t="s">
        <v>16</v>
      </c>
      <c r="W304" s="326" t="n">
        <v>10.1</v>
      </c>
      <c r="X304" s="208" t="s">
        <v>15</v>
      </c>
      <c r="Y304" s="205" t="n">
        <v>41042</v>
      </c>
      <c r="Z304" s="206" t="s">
        <v>162</v>
      </c>
      <c r="AA304" s="117"/>
      <c r="AB304" s="117"/>
      <c r="AC304" s="117"/>
      <c r="AD304" s="183"/>
      <c r="AE304" s="183"/>
      <c r="AF304" s="183"/>
      <c r="AG304" s="183"/>
      <c r="AH304" s="183"/>
      <c r="AI304" s="183"/>
      <c r="AJ304" s="183"/>
      <c r="AK304" s="183"/>
      <c r="AL304" s="183"/>
      <c r="AM304" s="183"/>
      <c r="AN304" s="183"/>
      <c r="AO304" s="183"/>
      <c r="AP304" s="183"/>
      <c r="AQ304" s="183"/>
      <c r="AR304" s="183"/>
      <c r="AS304" s="183"/>
      <c r="AT304" s="183"/>
      <c r="AU304" s="183"/>
      <c r="AV304" s="183"/>
      <c r="AW304" s="183"/>
      <c r="AX304" s="183"/>
      <c r="AY304" s="183"/>
      <c r="AZ304" s="183"/>
      <c r="BA304" s="183"/>
      <c r="BB304" s="183"/>
      <c r="BC304" s="183"/>
      <c r="BD304" s="183"/>
      <c r="BE304" s="183"/>
      <c r="BF304" s="183"/>
      <c r="BG304" s="183"/>
      <c r="BH304" s="183"/>
      <c r="BI304" s="183"/>
      <c r="BJ304" s="183"/>
      <c r="BK304" s="183"/>
      <c r="BL304" s="183"/>
      <c r="BM304" s="183"/>
      <c r="BN304" s="183"/>
    </row>
    <row r="305" s="184" customFormat="true" ht="12.75" hidden="false" customHeight="false" outlineLevel="0" collapsed="false">
      <c r="A305" s="178" t="n">
        <v>16</v>
      </c>
      <c r="B305" s="102" t="s">
        <v>14</v>
      </c>
      <c r="C305" s="322" t="s">
        <v>405</v>
      </c>
      <c r="D305" s="323" t="n">
        <v>1999</v>
      </c>
      <c r="E305" s="192" t="s">
        <v>15</v>
      </c>
      <c r="F305" s="190" t="n">
        <v>41210</v>
      </c>
      <c r="G305" s="192" t="s">
        <v>31</v>
      </c>
      <c r="H305" s="192" t="s">
        <v>15</v>
      </c>
      <c r="I305" s="190" t="n">
        <v>41259</v>
      </c>
      <c r="J305" s="192" t="s">
        <v>36</v>
      </c>
      <c r="K305" s="224" t="n">
        <v>10.133</v>
      </c>
      <c r="L305" s="192" t="s">
        <v>15</v>
      </c>
      <c r="M305" s="190" t="n">
        <v>41238</v>
      </c>
      <c r="N305" s="192" t="s">
        <v>42</v>
      </c>
      <c r="O305" s="324" t="n">
        <v>10.233</v>
      </c>
      <c r="P305" s="192" t="s">
        <v>15</v>
      </c>
      <c r="Q305" s="190" t="n">
        <v>41210</v>
      </c>
      <c r="R305" s="192" t="s">
        <v>31</v>
      </c>
      <c r="S305" s="324" t="n">
        <v>10.233</v>
      </c>
      <c r="T305" s="211" t="s">
        <v>15</v>
      </c>
      <c r="U305" s="205" t="n">
        <v>40972</v>
      </c>
      <c r="V305" s="211" t="s">
        <v>16</v>
      </c>
      <c r="W305" s="325"/>
      <c r="X305" s="208" t="s">
        <v>15</v>
      </c>
      <c r="Y305" s="205" t="n">
        <v>41042</v>
      </c>
      <c r="Z305" s="206" t="s">
        <v>162</v>
      </c>
      <c r="AA305" s="117"/>
      <c r="AB305" s="117"/>
      <c r="AC305" s="117"/>
      <c r="AD305" s="183"/>
      <c r="AE305" s="183"/>
      <c r="AF305" s="183"/>
      <c r="AG305" s="183"/>
      <c r="AH305" s="183"/>
      <c r="AI305" s="183"/>
      <c r="AJ305" s="183"/>
      <c r="AK305" s="183"/>
      <c r="AL305" s="183"/>
      <c r="AM305" s="183"/>
      <c r="AN305" s="183"/>
      <c r="AO305" s="183"/>
      <c r="AP305" s="183"/>
      <c r="AQ305" s="183"/>
      <c r="AR305" s="183"/>
      <c r="AS305" s="183"/>
      <c r="AT305" s="183"/>
      <c r="AU305" s="183"/>
      <c r="AV305" s="183"/>
      <c r="AW305" s="183"/>
      <c r="AX305" s="183"/>
      <c r="AY305" s="183"/>
      <c r="AZ305" s="183"/>
      <c r="BA305" s="183"/>
      <c r="BB305" s="183"/>
      <c r="BC305" s="183"/>
      <c r="BD305" s="183"/>
      <c r="BE305" s="183"/>
      <c r="BF305" s="183"/>
      <c r="BG305" s="183"/>
      <c r="BH305" s="183"/>
      <c r="BI305" s="183"/>
      <c r="BJ305" s="183"/>
      <c r="BK305" s="183"/>
      <c r="BL305" s="183"/>
      <c r="BM305" s="183"/>
      <c r="BN305" s="183"/>
    </row>
    <row r="306" s="184" customFormat="true" ht="12.75" hidden="false" customHeight="false" outlineLevel="0" collapsed="false">
      <c r="A306" s="104" t="n">
        <v>17</v>
      </c>
      <c r="B306" s="330" t="s">
        <v>83</v>
      </c>
      <c r="C306" s="331" t="s">
        <v>406</v>
      </c>
      <c r="D306" s="330" t="n">
        <v>2003</v>
      </c>
      <c r="E306" s="332" t="s">
        <v>15</v>
      </c>
      <c r="F306" s="333" t="n">
        <v>40853</v>
      </c>
      <c r="G306" s="332" t="s">
        <v>31</v>
      </c>
      <c r="H306" s="332" t="s">
        <v>15</v>
      </c>
      <c r="I306" s="333" t="n">
        <v>41084</v>
      </c>
      <c r="J306" s="332" t="s">
        <v>390</v>
      </c>
      <c r="K306" s="334" t="n">
        <v>10.4</v>
      </c>
      <c r="L306" s="332" t="s">
        <v>15</v>
      </c>
      <c r="M306" s="333" t="n">
        <v>41084</v>
      </c>
      <c r="N306" s="332" t="s">
        <v>390</v>
      </c>
      <c r="O306" s="334" t="n">
        <v>10.117</v>
      </c>
      <c r="P306" s="335" t="s">
        <v>15</v>
      </c>
      <c r="Q306" s="336" t="n">
        <v>41210</v>
      </c>
      <c r="R306" s="336" t="s">
        <v>31</v>
      </c>
      <c r="S306" s="337" t="n">
        <v>10.067</v>
      </c>
      <c r="T306" s="332" t="s">
        <v>15</v>
      </c>
      <c r="U306" s="333" t="n">
        <v>40853</v>
      </c>
      <c r="V306" s="332" t="s">
        <v>31</v>
      </c>
      <c r="W306" s="338" t="n">
        <v>10.1</v>
      </c>
      <c r="X306" s="332" t="s">
        <v>15</v>
      </c>
      <c r="Y306" s="333" t="n">
        <v>41042</v>
      </c>
      <c r="Z306" s="339" t="s">
        <v>162</v>
      </c>
      <c r="AA306" s="117"/>
      <c r="AB306" s="117"/>
      <c r="AC306" s="117"/>
      <c r="AD306" s="183"/>
      <c r="AE306" s="183"/>
      <c r="AF306" s="183"/>
      <c r="AG306" s="183"/>
      <c r="AH306" s="183"/>
      <c r="AI306" s="183"/>
      <c r="AJ306" s="183"/>
      <c r="AK306" s="183"/>
      <c r="AL306" s="183"/>
      <c r="AM306" s="183"/>
      <c r="AN306" s="183"/>
      <c r="AO306" s="183"/>
      <c r="AP306" s="183"/>
      <c r="AQ306" s="183"/>
      <c r="AR306" s="183"/>
      <c r="AS306" s="183"/>
      <c r="AT306" s="183"/>
      <c r="AU306" s="183"/>
      <c r="AV306" s="183"/>
      <c r="AW306" s="183"/>
      <c r="AX306" s="183"/>
      <c r="AY306" s="183"/>
      <c r="AZ306" s="183"/>
      <c r="BA306" s="183"/>
      <c r="BB306" s="183"/>
      <c r="BC306" s="183"/>
      <c r="BD306" s="183"/>
      <c r="BE306" s="183"/>
      <c r="BF306" s="183"/>
      <c r="BG306" s="183"/>
      <c r="BH306" s="183"/>
      <c r="BI306" s="183"/>
      <c r="BJ306" s="183"/>
      <c r="BK306" s="183"/>
      <c r="BL306" s="183"/>
      <c r="BM306" s="183"/>
      <c r="BN306" s="183"/>
    </row>
    <row r="307" customFormat="false" ht="14.25" hidden="false" customHeight="false" outlineLevel="0" collapsed="false">
      <c r="C307" s="340"/>
      <c r="I307" s="272"/>
      <c r="T307" s="273"/>
      <c r="U307" s="274"/>
      <c r="V307" s="273"/>
      <c r="W307" s="275"/>
    </row>
    <row r="308" customFormat="false" ht="14.25" hidden="false" customHeight="false" outlineLevel="0" collapsed="false">
      <c r="C308" s="340"/>
      <c r="I308" s="272"/>
      <c r="T308" s="273"/>
      <c r="U308" s="274"/>
      <c r="V308" s="273"/>
      <c r="W308" s="275"/>
    </row>
    <row r="309" customFormat="false" ht="14.25" hidden="false" customHeight="false" outlineLevel="0" collapsed="false">
      <c r="C309" s="340"/>
      <c r="I309" s="272"/>
      <c r="T309" s="273"/>
      <c r="U309" s="274"/>
      <c r="V309" s="273"/>
      <c r="W309" s="275"/>
    </row>
    <row r="310" customFormat="false" ht="14.25" hidden="false" customHeight="false" outlineLevel="0" collapsed="false">
      <c r="C310" s="340"/>
      <c r="I310" s="272"/>
      <c r="T310" s="273"/>
      <c r="U310" s="274"/>
      <c r="V310" s="273"/>
      <c r="W310" s="275"/>
    </row>
    <row r="311" customFormat="false" ht="14.25" hidden="false" customHeight="false" outlineLevel="0" collapsed="false">
      <c r="C311" s="340"/>
      <c r="I311" s="272"/>
      <c r="T311" s="273"/>
      <c r="U311" s="274"/>
      <c r="V311" s="273"/>
      <c r="W311" s="275"/>
    </row>
    <row r="312" customFormat="false" ht="14.25" hidden="false" customHeight="false" outlineLevel="0" collapsed="false">
      <c r="C312" s="340"/>
      <c r="I312" s="272"/>
      <c r="T312" s="273"/>
      <c r="U312" s="274"/>
      <c r="V312" s="273"/>
      <c r="W312" s="275"/>
    </row>
    <row r="313" customFormat="false" ht="14.25" hidden="false" customHeight="false" outlineLevel="0" collapsed="false">
      <c r="C313" s="340"/>
      <c r="I313" s="272"/>
      <c r="T313" s="273"/>
      <c r="U313" s="274"/>
      <c r="V313" s="273"/>
      <c r="W313" s="275"/>
    </row>
    <row r="314" customFormat="false" ht="14.25" hidden="false" customHeight="false" outlineLevel="0" collapsed="false">
      <c r="C314" s="340"/>
      <c r="I314" s="272"/>
      <c r="T314" s="273"/>
      <c r="U314" s="274"/>
      <c r="V314" s="273"/>
      <c r="W314" s="275"/>
    </row>
    <row r="315" customFormat="false" ht="14.25" hidden="false" customHeight="false" outlineLevel="0" collapsed="false">
      <c r="C315" s="340"/>
      <c r="I315" s="272"/>
      <c r="T315" s="273"/>
      <c r="U315" s="274"/>
      <c r="V315" s="273"/>
      <c r="W315" s="275"/>
    </row>
    <row r="316" customFormat="false" ht="14.25" hidden="false" customHeight="false" outlineLevel="0" collapsed="false">
      <c r="C316" s="340"/>
      <c r="I316" s="272"/>
      <c r="T316" s="273"/>
      <c r="U316" s="274"/>
      <c r="V316" s="273"/>
      <c r="W316" s="275"/>
    </row>
    <row r="317" customFormat="false" ht="14.25" hidden="false" customHeight="false" outlineLevel="0" collapsed="false">
      <c r="C317" s="340"/>
      <c r="I317" s="272"/>
      <c r="T317" s="273"/>
      <c r="U317" s="274"/>
      <c r="V317" s="273"/>
      <c r="W317" s="275"/>
    </row>
    <row r="318" customFormat="false" ht="14.25" hidden="false" customHeight="false" outlineLevel="0" collapsed="false">
      <c r="C318" s="340"/>
      <c r="I318" s="272"/>
      <c r="T318" s="273"/>
      <c r="U318" s="274"/>
      <c r="V318" s="273"/>
      <c r="W318" s="275"/>
    </row>
    <row r="319" customFormat="false" ht="14.25" hidden="false" customHeight="false" outlineLevel="0" collapsed="false">
      <c r="C319" s="340"/>
      <c r="I319" s="272"/>
      <c r="T319" s="273"/>
      <c r="U319" s="274"/>
      <c r="V319" s="273"/>
      <c r="W319" s="275"/>
    </row>
    <row r="320" customFormat="false" ht="14.25" hidden="false" customHeight="false" outlineLevel="0" collapsed="false">
      <c r="C320" s="340"/>
      <c r="I320" s="272"/>
      <c r="T320" s="273"/>
      <c r="U320" s="274"/>
      <c r="V320" s="273"/>
      <c r="W320" s="275"/>
    </row>
    <row r="321" customFormat="false" ht="14.25" hidden="false" customHeight="false" outlineLevel="0" collapsed="false">
      <c r="C321" s="340"/>
      <c r="I321" s="272"/>
      <c r="T321" s="273"/>
      <c r="U321" s="274"/>
      <c r="V321" s="273"/>
      <c r="W321" s="275"/>
    </row>
    <row r="322" customFormat="false" ht="14.25" hidden="false" customHeight="false" outlineLevel="0" collapsed="false">
      <c r="C322" s="340"/>
      <c r="I322" s="272"/>
      <c r="T322" s="273"/>
      <c r="U322" s="274"/>
      <c r="V322" s="273"/>
      <c r="W322" s="275"/>
    </row>
    <row r="323" customFormat="false" ht="14.25" hidden="false" customHeight="false" outlineLevel="0" collapsed="false">
      <c r="C323" s="340"/>
      <c r="I323" s="272"/>
      <c r="T323" s="273"/>
      <c r="U323" s="274"/>
      <c r="V323" s="273"/>
      <c r="W323" s="275"/>
    </row>
    <row r="324" customFormat="false" ht="14.25" hidden="false" customHeight="false" outlineLevel="0" collapsed="false">
      <c r="C324" s="340"/>
      <c r="I324" s="272"/>
      <c r="T324" s="273"/>
      <c r="U324" s="274"/>
      <c r="V324" s="273"/>
      <c r="W324" s="275"/>
    </row>
    <row r="325" customFormat="false" ht="14.25" hidden="false" customHeight="false" outlineLevel="0" collapsed="false">
      <c r="C325" s="340"/>
      <c r="I325" s="272"/>
      <c r="T325" s="273"/>
      <c r="U325" s="274"/>
      <c r="V325" s="273"/>
      <c r="W325" s="275"/>
    </row>
    <row r="326" customFormat="false" ht="14.25" hidden="false" customHeight="false" outlineLevel="0" collapsed="false">
      <c r="C326" s="340"/>
      <c r="I326" s="272"/>
      <c r="T326" s="273"/>
      <c r="U326" s="274"/>
      <c r="V326" s="273"/>
      <c r="W326" s="275"/>
    </row>
    <row r="327" customFormat="false" ht="14.25" hidden="false" customHeight="false" outlineLevel="0" collapsed="false">
      <c r="C327" s="340"/>
      <c r="I327" s="272"/>
      <c r="T327" s="273"/>
      <c r="U327" s="274"/>
      <c r="V327" s="273"/>
      <c r="W327" s="275"/>
    </row>
    <row r="328" customFormat="false" ht="14.25" hidden="false" customHeight="false" outlineLevel="0" collapsed="false">
      <c r="C328" s="340"/>
      <c r="I328" s="272"/>
      <c r="T328" s="273"/>
      <c r="U328" s="274"/>
      <c r="V328" s="273"/>
      <c r="W328" s="275"/>
    </row>
    <row r="329" customFormat="false" ht="14.25" hidden="false" customHeight="false" outlineLevel="0" collapsed="false">
      <c r="C329" s="340"/>
      <c r="I329" s="272"/>
      <c r="T329" s="273"/>
      <c r="U329" s="274"/>
      <c r="V329" s="273"/>
      <c r="W329" s="275"/>
    </row>
    <row r="330" customFormat="false" ht="14.25" hidden="false" customHeight="false" outlineLevel="0" collapsed="false">
      <c r="C330" s="340"/>
      <c r="I330" s="272"/>
      <c r="T330" s="273"/>
      <c r="U330" s="274"/>
      <c r="V330" s="273"/>
      <c r="W330" s="275"/>
    </row>
    <row r="331" customFormat="false" ht="14.25" hidden="false" customHeight="false" outlineLevel="0" collapsed="false">
      <c r="C331" s="340"/>
      <c r="I331" s="272"/>
      <c r="T331" s="273"/>
      <c r="U331" s="274"/>
      <c r="V331" s="273"/>
      <c r="W331" s="275"/>
    </row>
    <row r="332" customFormat="false" ht="14.25" hidden="false" customHeight="false" outlineLevel="0" collapsed="false">
      <c r="C332" s="340"/>
      <c r="I332" s="272"/>
      <c r="T332" s="273"/>
      <c r="U332" s="274"/>
      <c r="V332" s="273"/>
      <c r="W332" s="275"/>
    </row>
    <row r="333" customFormat="false" ht="14.25" hidden="false" customHeight="false" outlineLevel="0" collapsed="false">
      <c r="C333" s="340"/>
      <c r="I333" s="272"/>
      <c r="T333" s="273"/>
      <c r="U333" s="274"/>
      <c r="V333" s="273"/>
      <c r="W333" s="275"/>
    </row>
    <row r="334" customFormat="false" ht="14.25" hidden="false" customHeight="false" outlineLevel="0" collapsed="false">
      <c r="C334" s="340"/>
      <c r="I334" s="272"/>
      <c r="T334" s="273"/>
      <c r="U334" s="274"/>
      <c r="V334" s="273"/>
      <c r="W334" s="275"/>
    </row>
    <row r="335" customFormat="false" ht="14.25" hidden="false" customHeight="false" outlineLevel="0" collapsed="false">
      <c r="C335" s="340"/>
      <c r="I335" s="272"/>
      <c r="T335" s="273"/>
      <c r="U335" s="274"/>
      <c r="V335" s="273"/>
      <c r="W335" s="275"/>
    </row>
    <row r="336" customFormat="false" ht="14.25" hidden="false" customHeight="false" outlineLevel="0" collapsed="false">
      <c r="C336" s="340"/>
      <c r="I336" s="272"/>
      <c r="T336" s="273"/>
      <c r="U336" s="274"/>
      <c r="V336" s="273"/>
      <c r="W336" s="275"/>
    </row>
    <row r="337" customFormat="false" ht="14.25" hidden="false" customHeight="false" outlineLevel="0" collapsed="false">
      <c r="C337" s="340"/>
      <c r="I337" s="272"/>
      <c r="T337" s="273"/>
      <c r="U337" s="274"/>
      <c r="V337" s="273"/>
      <c r="W337" s="275"/>
    </row>
    <row r="338" customFormat="false" ht="14.25" hidden="false" customHeight="false" outlineLevel="0" collapsed="false">
      <c r="C338" s="340"/>
      <c r="I338" s="272"/>
      <c r="T338" s="273"/>
      <c r="U338" s="274"/>
      <c r="V338" s="273"/>
      <c r="W338" s="275"/>
    </row>
    <row r="339" customFormat="false" ht="14.25" hidden="false" customHeight="false" outlineLevel="0" collapsed="false">
      <c r="C339" s="340"/>
      <c r="I339" s="272"/>
      <c r="T339" s="273"/>
      <c r="U339" s="274"/>
      <c r="V339" s="273"/>
      <c r="W339" s="275"/>
    </row>
    <row r="340" customFormat="false" ht="14.25" hidden="false" customHeight="false" outlineLevel="0" collapsed="false">
      <c r="C340" s="340"/>
      <c r="I340" s="272"/>
      <c r="T340" s="273"/>
      <c r="U340" s="274"/>
      <c r="V340" s="273"/>
      <c r="W340" s="275"/>
    </row>
    <row r="341" customFormat="false" ht="14.25" hidden="false" customHeight="false" outlineLevel="0" collapsed="false">
      <c r="C341" s="340"/>
      <c r="I341" s="272"/>
      <c r="T341" s="273"/>
      <c r="U341" s="274"/>
      <c r="V341" s="273"/>
      <c r="W341" s="275"/>
    </row>
    <row r="342" customFormat="false" ht="14.25" hidden="false" customHeight="false" outlineLevel="0" collapsed="false">
      <c r="C342" s="340"/>
      <c r="I342" s="272"/>
      <c r="T342" s="273"/>
      <c r="U342" s="274"/>
      <c r="V342" s="273"/>
      <c r="W342" s="275"/>
    </row>
    <row r="343" customFormat="false" ht="14.25" hidden="false" customHeight="false" outlineLevel="0" collapsed="false">
      <c r="C343" s="340"/>
      <c r="I343" s="272"/>
      <c r="T343" s="273"/>
      <c r="U343" s="274"/>
      <c r="V343" s="273"/>
      <c r="W343" s="275"/>
    </row>
    <row r="344" customFormat="false" ht="14.25" hidden="false" customHeight="false" outlineLevel="0" collapsed="false">
      <c r="C344" s="340"/>
      <c r="I344" s="272"/>
      <c r="T344" s="273"/>
      <c r="U344" s="274"/>
      <c r="V344" s="273"/>
      <c r="W344" s="275"/>
    </row>
    <row r="345" customFormat="false" ht="14.25" hidden="false" customHeight="false" outlineLevel="0" collapsed="false">
      <c r="C345" s="340"/>
      <c r="I345" s="272"/>
      <c r="T345" s="273"/>
      <c r="U345" s="274"/>
      <c r="V345" s="273"/>
      <c r="W345" s="275"/>
    </row>
    <row r="346" customFormat="false" ht="14.25" hidden="false" customHeight="false" outlineLevel="0" collapsed="false">
      <c r="C346" s="340"/>
      <c r="I346" s="272"/>
      <c r="T346" s="273"/>
      <c r="U346" s="274"/>
      <c r="V346" s="273"/>
      <c r="W346" s="275"/>
    </row>
    <row r="347" customFormat="false" ht="14.25" hidden="false" customHeight="false" outlineLevel="0" collapsed="false">
      <c r="C347" s="340"/>
      <c r="I347" s="272"/>
      <c r="T347" s="273"/>
      <c r="U347" s="274"/>
      <c r="V347" s="273"/>
      <c r="W347" s="275"/>
    </row>
    <row r="348" customFormat="false" ht="14.25" hidden="false" customHeight="false" outlineLevel="0" collapsed="false">
      <c r="C348" s="340"/>
      <c r="I348" s="272"/>
      <c r="T348" s="273"/>
      <c r="U348" s="274"/>
      <c r="V348" s="273"/>
      <c r="W348" s="275"/>
    </row>
    <row r="349" customFormat="false" ht="14.25" hidden="false" customHeight="false" outlineLevel="0" collapsed="false">
      <c r="C349" s="340"/>
      <c r="I349" s="272"/>
      <c r="T349" s="273"/>
      <c r="U349" s="274"/>
      <c r="V349" s="273"/>
      <c r="W349" s="275"/>
    </row>
    <row r="350" customFormat="false" ht="14.25" hidden="false" customHeight="false" outlineLevel="0" collapsed="false">
      <c r="C350" s="340"/>
      <c r="I350" s="272"/>
      <c r="T350" s="273"/>
      <c r="U350" s="274"/>
      <c r="V350" s="273"/>
      <c r="W350" s="275"/>
    </row>
    <row r="351" customFormat="false" ht="14.25" hidden="false" customHeight="false" outlineLevel="0" collapsed="false">
      <c r="C351" s="340"/>
      <c r="I351" s="272"/>
      <c r="T351" s="273"/>
      <c r="U351" s="274"/>
      <c r="V351" s="273"/>
      <c r="W351" s="275"/>
    </row>
    <row r="352" customFormat="false" ht="14.25" hidden="false" customHeight="false" outlineLevel="0" collapsed="false">
      <c r="C352" s="340"/>
      <c r="I352" s="272"/>
      <c r="T352" s="273"/>
      <c r="U352" s="274"/>
      <c r="V352" s="273"/>
      <c r="W352" s="275"/>
    </row>
    <row r="353" customFormat="false" ht="14.25" hidden="false" customHeight="false" outlineLevel="0" collapsed="false">
      <c r="C353" s="340"/>
      <c r="I353" s="272"/>
      <c r="T353" s="273"/>
      <c r="U353" s="274"/>
      <c r="V353" s="273"/>
      <c r="W353" s="275"/>
    </row>
    <row r="354" customFormat="false" ht="14.25" hidden="false" customHeight="false" outlineLevel="0" collapsed="false">
      <c r="C354" s="340"/>
      <c r="I354" s="272"/>
      <c r="T354" s="273"/>
      <c r="U354" s="274"/>
      <c r="V354" s="273"/>
      <c r="W354" s="275"/>
    </row>
    <row r="355" customFormat="false" ht="14.25" hidden="false" customHeight="false" outlineLevel="0" collapsed="false">
      <c r="C355" s="340"/>
      <c r="I355" s="272"/>
      <c r="T355" s="273"/>
      <c r="U355" s="274"/>
      <c r="V355" s="273"/>
      <c r="W355" s="275"/>
    </row>
    <row r="356" customFormat="false" ht="14.25" hidden="false" customHeight="false" outlineLevel="0" collapsed="false">
      <c r="C356" s="340"/>
      <c r="I356" s="272"/>
      <c r="T356" s="273"/>
      <c r="U356" s="274"/>
      <c r="V356" s="273"/>
      <c r="W356" s="275"/>
    </row>
    <row r="357" customFormat="false" ht="14.25" hidden="false" customHeight="false" outlineLevel="0" collapsed="false">
      <c r="C357" s="340"/>
      <c r="I357" s="272"/>
      <c r="T357" s="273"/>
      <c r="U357" s="274"/>
      <c r="V357" s="273"/>
      <c r="W357" s="275"/>
    </row>
    <row r="358" customFormat="false" ht="14.25" hidden="false" customHeight="false" outlineLevel="0" collapsed="false">
      <c r="C358" s="340"/>
      <c r="I358" s="272"/>
      <c r="T358" s="273"/>
      <c r="U358" s="274"/>
      <c r="V358" s="273"/>
      <c r="W358" s="275"/>
    </row>
    <row r="359" customFormat="false" ht="14.25" hidden="false" customHeight="false" outlineLevel="0" collapsed="false">
      <c r="C359" s="340"/>
      <c r="I359" s="272"/>
      <c r="T359" s="273"/>
      <c r="U359" s="274"/>
      <c r="V359" s="273"/>
      <c r="W359" s="275"/>
    </row>
    <row r="360" customFormat="false" ht="14.25" hidden="false" customHeight="false" outlineLevel="0" collapsed="false">
      <c r="C360" s="340"/>
      <c r="I360" s="272"/>
      <c r="T360" s="273"/>
      <c r="U360" s="274"/>
      <c r="V360" s="273"/>
      <c r="W360" s="275"/>
    </row>
    <row r="361" customFormat="false" ht="14.25" hidden="false" customHeight="false" outlineLevel="0" collapsed="false">
      <c r="C361" s="340"/>
      <c r="I361" s="272"/>
      <c r="T361" s="273"/>
      <c r="U361" s="274"/>
      <c r="V361" s="273"/>
      <c r="W361" s="275"/>
    </row>
    <row r="362" customFormat="false" ht="14.25" hidden="false" customHeight="false" outlineLevel="0" collapsed="false">
      <c r="C362" s="340"/>
      <c r="I362" s="272"/>
      <c r="T362" s="273"/>
      <c r="U362" s="274"/>
      <c r="V362" s="273"/>
      <c r="W362" s="275"/>
    </row>
    <row r="363" customFormat="false" ht="14.25" hidden="false" customHeight="false" outlineLevel="0" collapsed="false">
      <c r="C363" s="340"/>
      <c r="I363" s="272"/>
      <c r="T363" s="273"/>
      <c r="U363" s="274"/>
      <c r="V363" s="273"/>
      <c r="W363" s="275"/>
    </row>
    <row r="364" customFormat="false" ht="14.25" hidden="false" customHeight="false" outlineLevel="0" collapsed="false">
      <c r="C364" s="340"/>
      <c r="I364" s="272"/>
      <c r="T364" s="273"/>
      <c r="U364" s="274"/>
      <c r="V364" s="273"/>
      <c r="W364" s="275"/>
    </row>
    <row r="365" customFormat="false" ht="14.25" hidden="false" customHeight="false" outlineLevel="0" collapsed="false">
      <c r="C365" s="340"/>
      <c r="I365" s="272"/>
      <c r="T365" s="273"/>
      <c r="U365" s="274"/>
      <c r="V365" s="273"/>
      <c r="W365" s="275"/>
    </row>
    <row r="366" customFormat="false" ht="14.25" hidden="false" customHeight="false" outlineLevel="0" collapsed="false">
      <c r="C366" s="340"/>
      <c r="I366" s="272"/>
    </row>
    <row r="367" customFormat="false" ht="14.25" hidden="false" customHeight="false" outlineLevel="0" collapsed="false">
      <c r="C367" s="340"/>
      <c r="I367" s="272"/>
    </row>
    <row r="368" customFormat="false" ht="14.25" hidden="false" customHeight="false" outlineLevel="0" collapsed="false">
      <c r="C368" s="340"/>
      <c r="I368" s="272"/>
    </row>
    <row r="369" customFormat="false" ht="14.25" hidden="false" customHeight="false" outlineLevel="0" collapsed="false">
      <c r="C369" s="340"/>
      <c r="I369" s="272"/>
    </row>
    <row r="370" customFormat="false" ht="14.25" hidden="false" customHeight="false" outlineLevel="0" collapsed="false">
      <c r="C370" s="340"/>
      <c r="I370" s="272"/>
    </row>
    <row r="371" customFormat="false" ht="14.25" hidden="false" customHeight="false" outlineLevel="0" collapsed="false">
      <c r="C371" s="340"/>
      <c r="I371" s="272"/>
    </row>
    <row r="372" customFormat="false" ht="14.25" hidden="false" customHeight="false" outlineLevel="0" collapsed="false">
      <c r="C372" s="340"/>
      <c r="I372" s="272"/>
    </row>
    <row r="373" customFormat="false" ht="14.25" hidden="false" customHeight="false" outlineLevel="0" collapsed="false">
      <c r="C373" s="340"/>
      <c r="I373" s="272"/>
    </row>
    <row r="374" customFormat="false" ht="14.25" hidden="false" customHeight="false" outlineLevel="0" collapsed="false">
      <c r="C374" s="340"/>
      <c r="I374" s="272"/>
    </row>
    <row r="375" customFormat="false" ht="14.25" hidden="false" customHeight="false" outlineLevel="0" collapsed="false">
      <c r="C375" s="340"/>
      <c r="I375" s="272"/>
    </row>
    <row r="376" customFormat="false" ht="14.25" hidden="false" customHeight="false" outlineLevel="0" collapsed="false">
      <c r="C376" s="340"/>
      <c r="I376" s="272"/>
    </row>
    <row r="377" customFormat="false" ht="14.25" hidden="false" customHeight="false" outlineLevel="0" collapsed="false">
      <c r="C377" s="340"/>
      <c r="I377" s="272"/>
    </row>
    <row r="378" customFormat="false" ht="14.25" hidden="false" customHeight="false" outlineLevel="0" collapsed="false">
      <c r="C378" s="340"/>
      <c r="I378" s="272"/>
    </row>
    <row r="379" customFormat="false" ht="14.25" hidden="false" customHeight="false" outlineLevel="0" collapsed="false">
      <c r="C379" s="340"/>
      <c r="I379" s="272"/>
    </row>
    <row r="380" customFormat="false" ht="14.25" hidden="false" customHeight="false" outlineLevel="0" collapsed="false">
      <c r="C380" s="340"/>
      <c r="I380" s="272"/>
    </row>
    <row r="381" customFormat="false" ht="14.25" hidden="false" customHeight="false" outlineLevel="0" collapsed="false">
      <c r="C381" s="340"/>
      <c r="I381" s="272"/>
    </row>
    <row r="382" customFormat="false" ht="14.25" hidden="false" customHeight="false" outlineLevel="0" collapsed="false">
      <c r="C382" s="340"/>
      <c r="I382" s="272"/>
    </row>
    <row r="383" customFormat="false" ht="14.25" hidden="false" customHeight="false" outlineLevel="0" collapsed="false">
      <c r="C383" s="340"/>
      <c r="I383" s="272"/>
    </row>
    <row r="384" customFormat="false" ht="14.25" hidden="false" customHeight="false" outlineLevel="0" collapsed="false">
      <c r="C384" s="340"/>
      <c r="I384" s="272"/>
    </row>
    <row r="385" customFormat="false" ht="14.25" hidden="false" customHeight="false" outlineLevel="0" collapsed="false">
      <c r="C385" s="340"/>
      <c r="I385" s="272"/>
    </row>
    <row r="386" customFormat="false" ht="14.25" hidden="false" customHeight="false" outlineLevel="0" collapsed="false">
      <c r="C386" s="340"/>
      <c r="I386" s="272"/>
    </row>
    <row r="387" customFormat="false" ht="14.25" hidden="false" customHeight="false" outlineLevel="0" collapsed="false">
      <c r="C387" s="340"/>
      <c r="I387" s="272"/>
    </row>
    <row r="388" customFormat="false" ht="14.25" hidden="false" customHeight="false" outlineLevel="0" collapsed="false">
      <c r="C388" s="340"/>
      <c r="I388" s="272"/>
    </row>
    <row r="389" customFormat="false" ht="14.25" hidden="false" customHeight="false" outlineLevel="0" collapsed="false">
      <c r="C389" s="340"/>
      <c r="I389" s="272"/>
    </row>
    <row r="390" customFormat="false" ht="14.25" hidden="false" customHeight="false" outlineLevel="0" collapsed="false">
      <c r="C390" s="340"/>
      <c r="I390" s="272"/>
    </row>
    <row r="391" customFormat="false" ht="14.25" hidden="false" customHeight="false" outlineLevel="0" collapsed="false">
      <c r="C391" s="340"/>
      <c r="I391" s="272"/>
    </row>
    <row r="392" customFormat="false" ht="14.25" hidden="false" customHeight="false" outlineLevel="0" collapsed="false">
      <c r="C392" s="340"/>
      <c r="I392" s="272"/>
    </row>
    <row r="393" customFormat="false" ht="14.25" hidden="false" customHeight="false" outlineLevel="0" collapsed="false">
      <c r="C393" s="340"/>
      <c r="I393" s="272"/>
    </row>
    <row r="394" customFormat="false" ht="14.25" hidden="false" customHeight="false" outlineLevel="0" collapsed="false">
      <c r="C394" s="340"/>
      <c r="I394" s="272"/>
    </row>
    <row r="395" customFormat="false" ht="14.25" hidden="false" customHeight="false" outlineLevel="0" collapsed="false">
      <c r="C395" s="340"/>
      <c r="I395" s="272"/>
    </row>
    <row r="396" customFormat="false" ht="14.25" hidden="false" customHeight="false" outlineLevel="0" collapsed="false">
      <c r="C396" s="340"/>
      <c r="I396" s="272"/>
    </row>
    <row r="397" customFormat="false" ht="14.25" hidden="false" customHeight="false" outlineLevel="0" collapsed="false">
      <c r="C397" s="340"/>
      <c r="I397" s="272"/>
    </row>
    <row r="398" customFormat="false" ht="14.25" hidden="false" customHeight="false" outlineLevel="0" collapsed="false">
      <c r="C398" s="340"/>
      <c r="I398" s="272"/>
    </row>
    <row r="399" customFormat="false" ht="14.25" hidden="false" customHeight="false" outlineLevel="0" collapsed="false">
      <c r="C399" s="340"/>
      <c r="I399" s="272"/>
    </row>
    <row r="400" customFormat="false" ht="14.25" hidden="false" customHeight="false" outlineLevel="0" collapsed="false">
      <c r="C400" s="340"/>
      <c r="I400" s="272"/>
    </row>
    <row r="401" customFormat="false" ht="14.25" hidden="false" customHeight="false" outlineLevel="0" collapsed="false">
      <c r="C401" s="340"/>
      <c r="I401" s="272"/>
    </row>
    <row r="402" customFormat="false" ht="14.25" hidden="false" customHeight="false" outlineLevel="0" collapsed="false">
      <c r="C402" s="340"/>
      <c r="I402" s="272"/>
    </row>
    <row r="403" customFormat="false" ht="14.25" hidden="false" customHeight="false" outlineLevel="0" collapsed="false">
      <c r="C403" s="340"/>
      <c r="I403" s="272"/>
    </row>
    <row r="404" customFormat="false" ht="14.25" hidden="false" customHeight="false" outlineLevel="0" collapsed="false">
      <c r="C404" s="340"/>
      <c r="I404" s="272"/>
    </row>
    <row r="405" customFormat="false" ht="14.25" hidden="false" customHeight="false" outlineLevel="0" collapsed="false">
      <c r="C405" s="340"/>
      <c r="I405" s="272"/>
    </row>
    <row r="406" customFormat="false" ht="12.75" hidden="false" customHeight="false" outlineLevel="0" collapsed="false">
      <c r="C406" s="341"/>
      <c r="I406" s="272"/>
    </row>
    <row r="407" customFormat="false" ht="12.75" hidden="false" customHeight="false" outlineLevel="0" collapsed="false">
      <c r="C407" s="341"/>
      <c r="I407" s="272"/>
    </row>
    <row r="408" customFormat="false" ht="12.75" hidden="false" customHeight="false" outlineLevel="0" collapsed="false">
      <c r="C408" s="341"/>
      <c r="I408" s="272"/>
    </row>
    <row r="409" customFormat="false" ht="12.75" hidden="false" customHeight="false" outlineLevel="0" collapsed="false">
      <c r="C409" s="341"/>
      <c r="I409" s="272"/>
    </row>
    <row r="410" customFormat="false" ht="12.75" hidden="false" customHeight="false" outlineLevel="0" collapsed="false">
      <c r="C410" s="341"/>
      <c r="I410" s="272"/>
    </row>
    <row r="411" customFormat="false" ht="12.75" hidden="false" customHeight="false" outlineLevel="0" collapsed="false">
      <c r="C411" s="341"/>
      <c r="I411" s="272"/>
    </row>
    <row r="412" customFormat="false" ht="12.75" hidden="false" customHeight="false" outlineLevel="0" collapsed="false">
      <c r="C412" s="341"/>
      <c r="I412" s="272"/>
    </row>
    <row r="413" customFormat="false" ht="12.75" hidden="false" customHeight="false" outlineLevel="0" collapsed="false">
      <c r="C413" s="341"/>
      <c r="I413" s="272"/>
    </row>
    <row r="414" customFormat="false" ht="12.75" hidden="false" customHeight="false" outlineLevel="0" collapsed="false">
      <c r="C414" s="341"/>
      <c r="I414" s="272"/>
    </row>
    <row r="415" customFormat="false" ht="12.75" hidden="false" customHeight="false" outlineLevel="0" collapsed="false">
      <c r="C415" s="341"/>
      <c r="I415" s="272"/>
    </row>
    <row r="416" customFormat="false" ht="12.75" hidden="false" customHeight="false" outlineLevel="0" collapsed="false">
      <c r="C416" s="341"/>
      <c r="I416" s="272"/>
    </row>
    <row r="417" customFormat="false" ht="12.75" hidden="false" customHeight="false" outlineLevel="0" collapsed="false">
      <c r="C417" s="341"/>
      <c r="I417" s="272"/>
    </row>
    <row r="418" customFormat="false" ht="12.75" hidden="false" customHeight="false" outlineLevel="0" collapsed="false">
      <c r="C418" s="341"/>
      <c r="I418" s="272"/>
    </row>
    <row r="419" customFormat="false" ht="12.75" hidden="false" customHeight="false" outlineLevel="0" collapsed="false">
      <c r="C419" s="341"/>
      <c r="I419" s="272"/>
    </row>
    <row r="420" customFormat="false" ht="12.75" hidden="false" customHeight="false" outlineLevel="0" collapsed="false">
      <c r="C420" s="341"/>
      <c r="I420" s="272"/>
    </row>
  </sheetData>
  <sheetProtection sheet="true" password="c66c"/>
  <mergeCells count="22">
    <mergeCell ref="A2:A4"/>
    <mergeCell ref="B2:B4"/>
    <mergeCell ref="C2:C4"/>
    <mergeCell ref="D2:D4"/>
    <mergeCell ref="E2:Z2"/>
    <mergeCell ref="E3:G3"/>
    <mergeCell ref="H3:K3"/>
    <mergeCell ref="L3:O3"/>
    <mergeCell ref="P3:S3"/>
    <mergeCell ref="T3:W3"/>
    <mergeCell ref="X3:Z3"/>
    <mergeCell ref="A287:A289"/>
    <mergeCell ref="B287:B289"/>
    <mergeCell ref="C287:C289"/>
    <mergeCell ref="D287:D289"/>
    <mergeCell ref="E287:Z287"/>
    <mergeCell ref="E288:G288"/>
    <mergeCell ref="H288:K288"/>
    <mergeCell ref="L288:O288"/>
    <mergeCell ref="P288:S288"/>
    <mergeCell ref="T288:W288"/>
    <mergeCell ref="X288:Z288"/>
  </mergeCells>
  <dataValidations count="1">
    <dataValidation allowBlank="true" errorStyle="stop" operator="between" showDropDown="false" showErrorMessage="true" showInputMessage="false" sqref="D166:D168" type="date">
      <formula1>18264</formula1>
      <formula2>55153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9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7.85"/>
    <col collapsed="false" customWidth="true" hidden="false" outlineLevel="0" max="3" min="3" style="0" width="26.84"/>
    <col collapsed="false" customWidth="true" hidden="false" outlineLevel="0" max="4" min="4" style="120" width="6.28"/>
    <col collapsed="false" customWidth="true" hidden="false" outlineLevel="0" max="5" min="5" style="120" width="9.14"/>
    <col collapsed="false" customWidth="true" hidden="false" outlineLevel="0" max="6" min="6" style="122" width="10.28"/>
    <col collapsed="false" customWidth="true" hidden="false" outlineLevel="0" max="7" min="7" style="120" width="13.99"/>
    <col collapsed="false" customWidth="true" hidden="false" outlineLevel="0" max="8" min="8" style="120" width="9.14"/>
    <col collapsed="false" customWidth="true" hidden="false" outlineLevel="0" max="9" min="9" style="122" width="10.13"/>
    <col collapsed="false" customWidth="true" hidden="false" outlineLevel="0" max="10" min="10" style="120" width="13.99"/>
    <col collapsed="false" customWidth="true" hidden="false" outlineLevel="0" max="11" min="11" style="124" width="6.99"/>
    <col collapsed="false" customWidth="true" hidden="false" outlineLevel="0" max="12" min="12" style="120" width="9.14"/>
    <col collapsed="false" customWidth="true" hidden="false" outlineLevel="0" max="13" min="13" style="122" width="10.28"/>
    <col collapsed="false" customWidth="true" hidden="false" outlineLevel="0" max="14" min="14" style="120" width="13.99"/>
    <col collapsed="false" customWidth="true" hidden="false" outlineLevel="0" max="15" min="15" style="342" width="6.99"/>
    <col collapsed="false" customWidth="true" hidden="false" outlineLevel="0" max="16" min="16" style="120" width="9.14"/>
    <col collapsed="false" customWidth="true" hidden="false" outlineLevel="0" max="17" min="17" style="122" width="10.28"/>
    <col collapsed="false" customWidth="true" hidden="false" outlineLevel="0" max="18" min="18" style="120" width="13.99"/>
    <col collapsed="false" customWidth="true" hidden="false" outlineLevel="0" max="19" min="19" style="123" width="6.56"/>
    <col collapsed="false" customWidth="true" hidden="false" outlineLevel="0" max="20" min="20" style="120" width="9.14"/>
    <col collapsed="false" customWidth="true" hidden="false" outlineLevel="0" max="21" min="21" style="122" width="10.13"/>
    <col collapsed="false" customWidth="true" hidden="false" outlineLevel="0" max="22" min="22" style="120" width="14.99"/>
    <col collapsed="false" customWidth="true" hidden="false" outlineLevel="0" max="23" min="23" style="123" width="6.56"/>
    <col collapsed="false" customWidth="true" hidden="false" outlineLevel="0" max="24" min="24" style="120" width="9.14"/>
    <col collapsed="false" customWidth="true" hidden="false" outlineLevel="0" max="25" min="25" style="122" width="8.99"/>
    <col collapsed="false" customWidth="true" hidden="false" outlineLevel="0" max="26" min="26" style="120" width="8.28"/>
    <col collapsed="false" customWidth="false" hidden="false" outlineLevel="0" max="257" min="27" style="343" width="11.42"/>
  </cols>
  <sheetData>
    <row r="1" customFormat="false" ht="12.95" hidden="false" customHeight="true" outlineLevel="0" collapsed="false">
      <c r="A1" s="344"/>
      <c r="B1" s="345" t="s">
        <v>3</v>
      </c>
      <c r="C1" s="345" t="s">
        <v>0</v>
      </c>
      <c r="D1" s="346" t="s">
        <v>2</v>
      </c>
      <c r="E1" s="347" t="s">
        <v>407</v>
      </c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347"/>
      <c r="V1" s="347"/>
      <c r="W1" s="347"/>
      <c r="X1" s="347"/>
      <c r="Y1" s="347"/>
      <c r="Z1" s="347"/>
    </row>
    <row r="2" customFormat="false" ht="13.5" hidden="false" customHeight="false" outlineLevel="0" collapsed="false">
      <c r="A2" s="344"/>
      <c r="B2" s="345"/>
      <c r="C2" s="345"/>
      <c r="D2" s="346"/>
      <c r="E2" s="348" t="s">
        <v>112</v>
      </c>
      <c r="F2" s="348"/>
      <c r="G2" s="348"/>
      <c r="H2" s="349" t="s">
        <v>113</v>
      </c>
      <c r="I2" s="349"/>
      <c r="J2" s="349"/>
      <c r="K2" s="349"/>
      <c r="L2" s="350" t="s">
        <v>114</v>
      </c>
      <c r="M2" s="350"/>
      <c r="N2" s="350"/>
      <c r="O2" s="350"/>
      <c r="P2" s="143" t="s">
        <v>116</v>
      </c>
      <c r="Q2" s="143"/>
      <c r="R2" s="143"/>
      <c r="S2" s="143"/>
      <c r="T2" s="351" t="s">
        <v>115</v>
      </c>
      <c r="U2" s="351"/>
      <c r="V2" s="351"/>
      <c r="W2" s="351"/>
      <c r="X2" s="352" t="s">
        <v>117</v>
      </c>
      <c r="Y2" s="352"/>
      <c r="Z2" s="352"/>
    </row>
    <row r="3" customFormat="false" ht="13.5" hidden="false" customHeight="false" outlineLevel="0" collapsed="false">
      <c r="A3" s="344"/>
      <c r="B3" s="345"/>
      <c r="C3" s="345"/>
      <c r="D3" s="346"/>
      <c r="E3" s="147" t="s">
        <v>9</v>
      </c>
      <c r="F3" s="353" t="s">
        <v>10</v>
      </c>
      <c r="G3" s="354" t="s">
        <v>11</v>
      </c>
      <c r="H3" s="355" t="s">
        <v>9</v>
      </c>
      <c r="I3" s="356" t="s">
        <v>10</v>
      </c>
      <c r="J3" s="355" t="s">
        <v>11</v>
      </c>
      <c r="K3" s="357" t="s">
        <v>118</v>
      </c>
      <c r="L3" s="358" t="s">
        <v>9</v>
      </c>
      <c r="M3" s="155" t="s">
        <v>10</v>
      </c>
      <c r="N3" s="358" t="s">
        <v>11</v>
      </c>
      <c r="O3" s="359" t="s">
        <v>118</v>
      </c>
      <c r="P3" s="158" t="s">
        <v>9</v>
      </c>
      <c r="Q3" s="360" t="s">
        <v>10</v>
      </c>
      <c r="R3" s="361" t="s">
        <v>11</v>
      </c>
      <c r="S3" s="362" t="s">
        <v>118</v>
      </c>
      <c r="T3" s="158" t="s">
        <v>9</v>
      </c>
      <c r="U3" s="360" t="s">
        <v>10</v>
      </c>
      <c r="V3" s="361" t="s">
        <v>11</v>
      </c>
      <c r="W3" s="363" t="s">
        <v>118</v>
      </c>
      <c r="X3" s="364" t="s">
        <v>9</v>
      </c>
      <c r="Y3" s="365" t="s">
        <v>10</v>
      </c>
      <c r="Z3" s="165" t="s">
        <v>11</v>
      </c>
    </row>
    <row r="4" s="373" customFormat="true" ht="12" hidden="false" customHeight="false" outlineLevel="0" collapsed="false">
      <c r="A4" s="178" t="n">
        <v>1</v>
      </c>
      <c r="B4" s="176" t="s">
        <v>14</v>
      </c>
      <c r="C4" s="366" t="s">
        <v>388</v>
      </c>
      <c r="D4" s="367" t="n">
        <v>1998</v>
      </c>
      <c r="E4" s="180" t="s">
        <v>15</v>
      </c>
      <c r="F4" s="172" t="n">
        <v>41294</v>
      </c>
      <c r="G4" s="180" t="s">
        <v>16</v>
      </c>
      <c r="H4" s="176"/>
      <c r="I4" s="175"/>
      <c r="J4" s="176"/>
      <c r="K4" s="176"/>
      <c r="L4" s="176" t="s">
        <v>19</v>
      </c>
      <c r="M4" s="175" t="n">
        <v>41294</v>
      </c>
      <c r="N4" s="176" t="s">
        <v>16</v>
      </c>
      <c r="O4" s="368" t="n">
        <v>10.583</v>
      </c>
      <c r="P4" s="369"/>
      <c r="Q4" s="370"/>
      <c r="R4" s="370"/>
      <c r="S4" s="371"/>
      <c r="T4" s="176"/>
      <c r="U4" s="175"/>
      <c r="V4" s="176"/>
      <c r="W4" s="372"/>
      <c r="X4" s="176"/>
      <c r="Y4" s="175"/>
      <c r="Z4" s="18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</row>
    <row r="5" s="373" customFormat="true" ht="12" hidden="false" customHeight="false" outlineLevel="0" collapsed="false">
      <c r="A5" s="104" t="n">
        <v>2</v>
      </c>
      <c r="B5" s="102" t="s">
        <v>14</v>
      </c>
      <c r="C5" s="374" t="s">
        <v>408</v>
      </c>
      <c r="D5" s="375" t="n">
        <v>1996</v>
      </c>
      <c r="E5" s="192" t="s">
        <v>15</v>
      </c>
      <c r="F5" s="190" t="n">
        <v>41294</v>
      </c>
      <c r="G5" s="192" t="s">
        <v>16</v>
      </c>
      <c r="H5" s="192" t="s">
        <v>15</v>
      </c>
      <c r="I5" s="190" t="n">
        <v>41294</v>
      </c>
      <c r="J5" s="192" t="s">
        <v>16</v>
      </c>
      <c r="K5" s="192" t="n">
        <v>11.167</v>
      </c>
      <c r="L5" s="102" t="s">
        <v>19</v>
      </c>
      <c r="M5" s="194" t="n">
        <v>41294</v>
      </c>
      <c r="N5" s="102" t="s">
        <v>16</v>
      </c>
      <c r="O5" s="376" t="n">
        <v>10.8</v>
      </c>
      <c r="P5" s="377"/>
      <c r="Q5" s="378"/>
      <c r="R5" s="378"/>
      <c r="S5" s="379"/>
      <c r="T5" s="102"/>
      <c r="U5" s="194"/>
      <c r="V5" s="102"/>
      <c r="W5" s="216"/>
      <c r="X5" s="102"/>
      <c r="Y5" s="194"/>
      <c r="Z5" s="106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</row>
    <row r="6" s="132" customFormat="true" ht="12" hidden="false" customHeight="false" outlineLevel="0" collapsed="false">
      <c r="A6" s="104" t="n">
        <v>3</v>
      </c>
      <c r="B6" s="102" t="s">
        <v>14</v>
      </c>
      <c r="C6" s="374" t="s">
        <v>389</v>
      </c>
      <c r="D6" s="375" t="n">
        <v>2002</v>
      </c>
      <c r="E6" s="192" t="s">
        <v>15</v>
      </c>
      <c r="F6" s="190" t="n">
        <v>41294</v>
      </c>
      <c r="G6" s="192" t="s">
        <v>16</v>
      </c>
      <c r="H6" s="102" t="s">
        <v>19</v>
      </c>
      <c r="I6" s="194" t="n">
        <v>41294</v>
      </c>
      <c r="J6" s="102" t="s">
        <v>16</v>
      </c>
      <c r="K6" s="102" t="n">
        <v>10.883</v>
      </c>
      <c r="L6" s="102" t="s">
        <v>19</v>
      </c>
      <c r="M6" s="194" t="n">
        <v>41294</v>
      </c>
      <c r="N6" s="102" t="s">
        <v>16</v>
      </c>
      <c r="O6" s="376" t="n">
        <v>10.433</v>
      </c>
      <c r="P6" s="377"/>
      <c r="Q6" s="378"/>
      <c r="R6" s="378"/>
      <c r="S6" s="379"/>
      <c r="T6" s="102"/>
      <c r="U6" s="194"/>
      <c r="V6" s="102"/>
      <c r="W6" s="216"/>
      <c r="X6" s="102"/>
      <c r="Y6" s="194"/>
      <c r="Z6" s="106"/>
      <c r="AA6" s="373"/>
      <c r="AB6" s="373"/>
      <c r="AC6" s="373"/>
      <c r="AD6" s="373"/>
      <c r="AE6" s="373"/>
      <c r="AF6" s="373"/>
      <c r="AG6" s="373"/>
      <c r="AH6" s="373"/>
      <c r="AI6" s="373"/>
      <c r="AJ6" s="373"/>
      <c r="AK6" s="373"/>
      <c r="AL6" s="373"/>
      <c r="AM6" s="373"/>
      <c r="AN6" s="373"/>
      <c r="AO6" s="373"/>
      <c r="AP6" s="373"/>
      <c r="AQ6" s="373"/>
      <c r="AR6" s="373"/>
      <c r="AS6" s="373"/>
      <c r="AT6" s="373"/>
      <c r="AU6" s="373"/>
      <c r="AV6" s="373"/>
      <c r="AW6" s="373"/>
      <c r="AX6" s="373"/>
      <c r="AY6" s="373"/>
      <c r="AZ6" s="373"/>
      <c r="BA6" s="373"/>
      <c r="BB6" s="373"/>
      <c r="BC6" s="373"/>
      <c r="BD6" s="373"/>
      <c r="BE6" s="373"/>
      <c r="BF6" s="373"/>
      <c r="BG6" s="373"/>
      <c r="BH6" s="373"/>
      <c r="BI6" s="373"/>
      <c r="BJ6" s="373"/>
      <c r="BK6" s="373"/>
      <c r="BL6" s="373"/>
      <c r="BM6" s="373"/>
      <c r="BN6" s="373"/>
    </row>
    <row r="7" s="132" customFormat="true" ht="12" hidden="false" customHeight="false" outlineLevel="0" collapsed="false">
      <c r="A7" s="104" t="n">
        <v>4</v>
      </c>
      <c r="B7" s="102" t="s">
        <v>14</v>
      </c>
      <c r="C7" s="374" t="s">
        <v>391</v>
      </c>
      <c r="D7" s="375" t="n">
        <v>2000</v>
      </c>
      <c r="E7" s="192" t="s">
        <v>15</v>
      </c>
      <c r="F7" s="190" t="n">
        <v>41294</v>
      </c>
      <c r="G7" s="192" t="s">
        <v>16</v>
      </c>
      <c r="H7" s="192" t="s">
        <v>15</v>
      </c>
      <c r="I7" s="190" t="n">
        <v>41294</v>
      </c>
      <c r="J7" s="192" t="s">
        <v>16</v>
      </c>
      <c r="K7" s="192" t="n">
        <v>11.1</v>
      </c>
      <c r="L7" s="102" t="s">
        <v>19</v>
      </c>
      <c r="M7" s="194" t="n">
        <v>41294</v>
      </c>
      <c r="N7" s="102" t="s">
        <v>16</v>
      </c>
      <c r="O7" s="376" t="n">
        <v>10.567</v>
      </c>
      <c r="P7" s="377"/>
      <c r="Q7" s="378"/>
      <c r="R7" s="378"/>
      <c r="S7" s="379"/>
      <c r="T7" s="102"/>
      <c r="U7" s="194"/>
      <c r="V7" s="102"/>
      <c r="W7" s="216"/>
      <c r="X7" s="102"/>
      <c r="Y7" s="194"/>
      <c r="Z7" s="106"/>
      <c r="AA7" s="373"/>
      <c r="AB7" s="373"/>
      <c r="AC7" s="373"/>
      <c r="AD7" s="373"/>
      <c r="AE7" s="373"/>
      <c r="AF7" s="373"/>
      <c r="AG7" s="373"/>
      <c r="AH7" s="373"/>
      <c r="AI7" s="373"/>
      <c r="AJ7" s="373"/>
      <c r="AK7" s="373"/>
      <c r="AL7" s="373"/>
      <c r="AM7" s="373"/>
      <c r="AN7" s="373"/>
      <c r="AO7" s="373"/>
      <c r="AP7" s="373"/>
      <c r="AQ7" s="373"/>
      <c r="AR7" s="373"/>
      <c r="AS7" s="373"/>
      <c r="AT7" s="373"/>
      <c r="AU7" s="373"/>
      <c r="AV7" s="373"/>
      <c r="AW7" s="373"/>
      <c r="AX7" s="373"/>
      <c r="AY7" s="373"/>
      <c r="AZ7" s="373"/>
      <c r="BA7" s="373"/>
      <c r="BB7" s="373"/>
      <c r="BC7" s="373"/>
      <c r="BD7" s="373"/>
      <c r="BE7" s="373"/>
      <c r="BF7" s="373"/>
      <c r="BG7" s="373"/>
      <c r="BH7" s="373"/>
      <c r="BI7" s="373"/>
      <c r="BJ7" s="373"/>
      <c r="BK7" s="373"/>
      <c r="BL7" s="373"/>
      <c r="BM7" s="373"/>
      <c r="BN7" s="373"/>
    </row>
    <row r="8" s="373" customFormat="true" ht="12.75" hidden="false" customHeight="false" outlineLevel="0" collapsed="false">
      <c r="A8" s="104" t="n">
        <v>5</v>
      </c>
      <c r="B8" s="102" t="s">
        <v>14</v>
      </c>
      <c r="C8" s="374" t="s">
        <v>409</v>
      </c>
      <c r="D8" s="375" t="n">
        <v>2002</v>
      </c>
      <c r="E8" s="192" t="s">
        <v>15</v>
      </c>
      <c r="F8" s="190" t="n">
        <v>41294</v>
      </c>
      <c r="G8" s="192" t="s">
        <v>16</v>
      </c>
      <c r="H8" s="192" t="s">
        <v>15</v>
      </c>
      <c r="I8" s="190" t="n">
        <v>41294</v>
      </c>
      <c r="J8" s="192" t="s">
        <v>16</v>
      </c>
      <c r="K8" s="192" t="n">
        <v>11.133</v>
      </c>
      <c r="L8" s="102" t="s">
        <v>19</v>
      </c>
      <c r="M8" s="194" t="n">
        <v>41294</v>
      </c>
      <c r="N8" s="102" t="s">
        <v>16</v>
      </c>
      <c r="O8" s="376" t="n">
        <v>10.783</v>
      </c>
      <c r="P8" s="377"/>
      <c r="Q8" s="378"/>
      <c r="R8" s="378"/>
      <c r="S8" s="379"/>
      <c r="T8" s="102"/>
      <c r="U8" s="194"/>
      <c r="V8" s="102"/>
      <c r="W8" s="216"/>
      <c r="X8" s="102"/>
      <c r="Y8" s="194"/>
      <c r="Z8" s="106"/>
    </row>
    <row r="9" s="132" customFormat="true" ht="12" hidden="false" customHeight="false" outlineLevel="0" collapsed="false">
      <c r="A9" s="178" t="n">
        <v>6</v>
      </c>
      <c r="B9" s="194" t="s">
        <v>14</v>
      </c>
      <c r="C9" s="380" t="s">
        <v>410</v>
      </c>
      <c r="D9" s="375" t="n">
        <v>1999</v>
      </c>
      <c r="E9" s="102"/>
      <c r="F9" s="194"/>
      <c r="G9" s="102"/>
      <c r="H9" s="192" t="s">
        <v>15</v>
      </c>
      <c r="I9" s="190" t="s">
        <v>143</v>
      </c>
      <c r="J9" s="192" t="s">
        <v>91</v>
      </c>
      <c r="K9" s="192" t="n">
        <v>11.433</v>
      </c>
      <c r="L9" s="192" t="s">
        <v>15</v>
      </c>
      <c r="M9" s="190" t="s">
        <v>143</v>
      </c>
      <c r="N9" s="190" t="s">
        <v>91</v>
      </c>
      <c r="O9" s="224" t="n">
        <v>11.167</v>
      </c>
      <c r="P9" s="102" t="s">
        <v>19</v>
      </c>
      <c r="Q9" s="194" t="s">
        <v>143</v>
      </c>
      <c r="R9" s="194" t="s">
        <v>91</v>
      </c>
      <c r="S9" s="216" t="n">
        <v>10.8</v>
      </c>
      <c r="T9" s="192" t="s">
        <v>15</v>
      </c>
      <c r="U9" s="190" t="s">
        <v>143</v>
      </c>
      <c r="V9" s="192" t="s">
        <v>91</v>
      </c>
      <c r="W9" s="224" t="n">
        <v>11</v>
      </c>
      <c r="X9" s="102"/>
      <c r="Y9" s="194"/>
      <c r="Z9" s="106"/>
    </row>
    <row r="10" s="373" customFormat="true" ht="12" hidden="false" customHeight="false" outlineLevel="0" collapsed="false">
      <c r="A10" s="104" t="n">
        <v>7</v>
      </c>
      <c r="B10" s="378" t="s">
        <v>14</v>
      </c>
      <c r="C10" s="381" t="s">
        <v>396</v>
      </c>
      <c r="D10" s="375" t="n">
        <v>2002</v>
      </c>
      <c r="E10" s="192" t="s">
        <v>15</v>
      </c>
      <c r="F10" s="190" t="n">
        <v>41294</v>
      </c>
      <c r="G10" s="192" t="s">
        <v>16</v>
      </c>
      <c r="H10" s="377"/>
      <c r="I10" s="194"/>
      <c r="J10" s="102"/>
      <c r="K10" s="102"/>
      <c r="L10" s="102" t="s">
        <v>19</v>
      </c>
      <c r="M10" s="194" t="n">
        <v>41294</v>
      </c>
      <c r="N10" s="102" t="s">
        <v>16</v>
      </c>
      <c r="O10" s="376" t="n">
        <v>10.5</v>
      </c>
      <c r="P10" s="377"/>
      <c r="Q10" s="378"/>
      <c r="R10" s="378"/>
      <c r="S10" s="379"/>
      <c r="T10" s="377"/>
      <c r="U10" s="378"/>
      <c r="V10" s="377"/>
      <c r="W10" s="379"/>
      <c r="X10" s="377"/>
      <c r="Y10" s="378"/>
      <c r="Z10" s="38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</row>
    <row r="11" s="132" customFormat="true" ht="12" hidden="false" customHeight="false" outlineLevel="0" collapsed="false">
      <c r="A11" s="104" t="n">
        <v>8</v>
      </c>
      <c r="B11" s="383" t="s">
        <v>14</v>
      </c>
      <c r="C11" s="374" t="s">
        <v>411</v>
      </c>
      <c r="D11" s="375" t="n">
        <v>2001</v>
      </c>
      <c r="E11" s="102"/>
      <c r="F11" s="194"/>
      <c r="G11" s="102"/>
      <c r="H11" s="245" t="s">
        <v>15</v>
      </c>
      <c r="I11" s="238" t="n">
        <v>40622</v>
      </c>
      <c r="J11" s="245" t="s">
        <v>16</v>
      </c>
      <c r="K11" s="384" t="n">
        <v>11.267</v>
      </c>
      <c r="L11" s="102"/>
      <c r="M11" s="194"/>
      <c r="N11" s="194"/>
      <c r="O11" s="216"/>
      <c r="P11" s="102"/>
      <c r="Q11" s="194"/>
      <c r="R11" s="194"/>
      <c r="S11" s="216"/>
      <c r="T11" s="105"/>
      <c r="U11" s="194"/>
      <c r="V11" s="194"/>
      <c r="W11" s="216"/>
      <c r="X11" s="208" t="s">
        <v>15</v>
      </c>
      <c r="Y11" s="205" t="n">
        <v>41042</v>
      </c>
      <c r="Z11" s="206" t="s">
        <v>162</v>
      </c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373"/>
      <c r="AZ11" s="373"/>
      <c r="BA11" s="373"/>
      <c r="BB11" s="373"/>
      <c r="BC11" s="373"/>
      <c r="BD11" s="373"/>
      <c r="BE11" s="373"/>
      <c r="BF11" s="373"/>
      <c r="BG11" s="373"/>
      <c r="BH11" s="373"/>
      <c r="BI11" s="373"/>
      <c r="BJ11" s="373"/>
      <c r="BK11" s="373"/>
      <c r="BL11" s="373"/>
      <c r="BM11" s="373"/>
      <c r="BN11" s="373"/>
    </row>
    <row r="12" s="373" customFormat="true" ht="12" hidden="false" customHeight="false" outlineLevel="0" collapsed="false">
      <c r="A12" s="104" t="n">
        <v>9</v>
      </c>
      <c r="B12" s="102" t="s">
        <v>14</v>
      </c>
      <c r="C12" s="374" t="s">
        <v>412</v>
      </c>
      <c r="D12" s="375" t="n">
        <v>2001</v>
      </c>
      <c r="E12" s="192" t="s">
        <v>15</v>
      </c>
      <c r="F12" s="190" t="n">
        <v>41294</v>
      </c>
      <c r="G12" s="192" t="s">
        <v>16</v>
      </c>
      <c r="H12" s="102"/>
      <c r="I12" s="194"/>
      <c r="J12" s="102"/>
      <c r="K12" s="102"/>
      <c r="L12" s="192" t="s">
        <v>15</v>
      </c>
      <c r="M12" s="190" t="n">
        <v>41294</v>
      </c>
      <c r="N12" s="192" t="s">
        <v>16</v>
      </c>
      <c r="O12" s="192" t="n">
        <v>11.017</v>
      </c>
      <c r="P12" s="377"/>
      <c r="Q12" s="378"/>
      <c r="R12" s="378"/>
      <c r="S12" s="379"/>
      <c r="T12" s="102"/>
      <c r="U12" s="194"/>
      <c r="V12" s="102"/>
      <c r="W12" s="216"/>
      <c r="X12" s="208" t="s">
        <v>15</v>
      </c>
      <c r="Y12" s="205" t="n">
        <v>41042</v>
      </c>
      <c r="Z12" s="206" t="s">
        <v>162</v>
      </c>
    </row>
    <row r="13" s="373" customFormat="true" ht="12.75" hidden="false" customHeight="false" outlineLevel="0" collapsed="false">
      <c r="A13" s="104" t="n">
        <v>10</v>
      </c>
      <c r="B13" s="102" t="s">
        <v>14</v>
      </c>
      <c r="C13" s="374" t="s">
        <v>398</v>
      </c>
      <c r="D13" s="375" t="n">
        <v>1998</v>
      </c>
      <c r="E13" s="192" t="s">
        <v>15</v>
      </c>
      <c r="F13" s="190" t="n">
        <v>41294</v>
      </c>
      <c r="G13" s="192" t="s">
        <v>16</v>
      </c>
      <c r="H13" s="192" t="s">
        <v>15</v>
      </c>
      <c r="I13" s="190" t="n">
        <v>41294</v>
      </c>
      <c r="J13" s="192" t="s">
        <v>16</v>
      </c>
      <c r="K13" s="192" t="n">
        <v>11.217</v>
      </c>
      <c r="L13" s="102"/>
      <c r="M13" s="194"/>
      <c r="N13" s="102"/>
      <c r="O13" s="102"/>
      <c r="P13" s="377"/>
      <c r="Q13" s="378"/>
      <c r="R13" s="378"/>
      <c r="S13" s="379"/>
      <c r="T13" s="102"/>
      <c r="U13" s="194"/>
      <c r="V13" s="102"/>
      <c r="W13" s="216"/>
      <c r="X13" s="102"/>
      <c r="Y13" s="194"/>
      <c r="Z13" s="106"/>
    </row>
    <row r="14" s="132" customFormat="true" ht="12" hidden="false" customHeight="false" outlineLevel="0" collapsed="false">
      <c r="A14" s="178" t="n">
        <v>11</v>
      </c>
      <c r="B14" s="102" t="s">
        <v>14</v>
      </c>
      <c r="C14" s="374" t="s">
        <v>399</v>
      </c>
      <c r="D14" s="375" t="n">
        <v>2002</v>
      </c>
      <c r="E14" s="192" t="s">
        <v>15</v>
      </c>
      <c r="F14" s="190" t="n">
        <v>41294</v>
      </c>
      <c r="G14" s="192" t="s">
        <v>16</v>
      </c>
      <c r="H14" s="192" t="s">
        <v>15</v>
      </c>
      <c r="I14" s="190" t="n">
        <v>41259</v>
      </c>
      <c r="J14" s="192" t="s">
        <v>36</v>
      </c>
      <c r="K14" s="192" t="n">
        <v>11.233</v>
      </c>
      <c r="L14" s="102" t="s">
        <v>19</v>
      </c>
      <c r="M14" s="194" t="n">
        <v>41294</v>
      </c>
      <c r="N14" s="102" t="s">
        <v>16</v>
      </c>
      <c r="O14" s="102" t="n">
        <v>10.783</v>
      </c>
      <c r="P14" s="377"/>
      <c r="Q14" s="378"/>
      <c r="R14" s="378"/>
      <c r="S14" s="379"/>
      <c r="T14" s="102"/>
      <c r="U14" s="194"/>
      <c r="V14" s="102"/>
      <c r="W14" s="216"/>
      <c r="X14" s="102"/>
      <c r="Y14" s="194"/>
      <c r="Z14" s="106"/>
      <c r="AA14" s="373"/>
      <c r="AB14" s="373"/>
      <c r="AC14" s="373"/>
      <c r="AD14" s="373"/>
      <c r="AE14" s="373"/>
      <c r="AF14" s="373"/>
      <c r="AG14" s="373"/>
      <c r="AH14" s="373"/>
      <c r="AI14" s="373"/>
      <c r="AJ14" s="373"/>
      <c r="AK14" s="373"/>
      <c r="AL14" s="373"/>
      <c r="AM14" s="373"/>
      <c r="AN14" s="373"/>
      <c r="AO14" s="373"/>
      <c r="AP14" s="373"/>
      <c r="AQ14" s="373"/>
      <c r="AR14" s="373"/>
      <c r="AS14" s="373"/>
      <c r="AT14" s="373"/>
      <c r="AU14" s="373"/>
      <c r="AV14" s="373"/>
      <c r="AW14" s="373"/>
      <c r="AX14" s="373"/>
      <c r="AY14" s="373"/>
      <c r="AZ14" s="373"/>
      <c r="BA14" s="373"/>
      <c r="BB14" s="373"/>
      <c r="BC14" s="373"/>
      <c r="BD14" s="373"/>
      <c r="BE14" s="373"/>
      <c r="BF14" s="373"/>
      <c r="BG14" s="373"/>
      <c r="BH14" s="373"/>
      <c r="BI14" s="373"/>
      <c r="BJ14" s="373"/>
      <c r="BK14" s="373"/>
      <c r="BL14" s="373"/>
      <c r="BM14" s="373"/>
      <c r="BN14" s="373"/>
    </row>
    <row r="15" s="132" customFormat="true" ht="12" hidden="false" customHeight="false" outlineLevel="0" collapsed="false">
      <c r="A15" s="104" t="n">
        <v>12</v>
      </c>
      <c r="B15" s="102" t="s">
        <v>14</v>
      </c>
      <c r="C15" s="374" t="s">
        <v>413</v>
      </c>
      <c r="D15" s="375" t="n">
        <v>2002</v>
      </c>
      <c r="E15" s="192" t="s">
        <v>15</v>
      </c>
      <c r="F15" s="190" t="n">
        <v>41294</v>
      </c>
      <c r="G15" s="192" t="s">
        <v>16</v>
      </c>
      <c r="H15" s="192" t="s">
        <v>15</v>
      </c>
      <c r="I15" s="190" t="n">
        <v>41259</v>
      </c>
      <c r="J15" s="192" t="s">
        <v>36</v>
      </c>
      <c r="K15" s="192" t="n">
        <v>11.15</v>
      </c>
      <c r="L15" s="102" t="s">
        <v>19</v>
      </c>
      <c r="M15" s="194" t="n">
        <v>41294</v>
      </c>
      <c r="N15" s="102" t="s">
        <v>16</v>
      </c>
      <c r="O15" s="102" t="n">
        <v>10.9</v>
      </c>
      <c r="P15" s="377"/>
      <c r="Q15" s="378"/>
      <c r="R15" s="378"/>
      <c r="S15" s="379"/>
      <c r="T15" s="102"/>
      <c r="U15" s="194"/>
      <c r="V15" s="102"/>
      <c r="W15" s="216"/>
      <c r="X15" s="102"/>
      <c r="Y15" s="194"/>
      <c r="Z15" s="106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  <c r="AU15" s="373"/>
      <c r="AV15" s="373"/>
      <c r="AW15" s="373"/>
      <c r="AX15" s="373"/>
      <c r="AY15" s="373"/>
      <c r="AZ15" s="373"/>
      <c r="BA15" s="373"/>
      <c r="BB15" s="373"/>
      <c r="BC15" s="373"/>
      <c r="BD15" s="373"/>
      <c r="BE15" s="373"/>
      <c r="BF15" s="373"/>
      <c r="BG15" s="373"/>
      <c r="BH15" s="373"/>
      <c r="BI15" s="373"/>
      <c r="BJ15" s="373"/>
      <c r="BK15" s="373"/>
      <c r="BL15" s="373"/>
      <c r="BM15" s="373"/>
      <c r="BN15" s="373"/>
    </row>
    <row r="16" s="132" customFormat="true" ht="12" hidden="false" customHeight="false" outlineLevel="0" collapsed="false">
      <c r="A16" s="104" t="n">
        <v>13</v>
      </c>
      <c r="B16" s="102" t="s">
        <v>14</v>
      </c>
      <c r="C16" s="374" t="s">
        <v>414</v>
      </c>
      <c r="D16" s="375" t="n">
        <v>2002</v>
      </c>
      <c r="E16" s="208" t="s">
        <v>15</v>
      </c>
      <c r="F16" s="205" t="n">
        <v>40874</v>
      </c>
      <c r="G16" s="205" t="s">
        <v>42</v>
      </c>
      <c r="H16" s="208" t="s">
        <v>15</v>
      </c>
      <c r="I16" s="205" t="n">
        <v>41028</v>
      </c>
      <c r="J16" s="208" t="s">
        <v>42</v>
      </c>
      <c r="K16" s="208" t="n">
        <v>11.517</v>
      </c>
      <c r="L16" s="102" t="s">
        <v>19</v>
      </c>
      <c r="M16" s="194" t="n">
        <v>41294</v>
      </c>
      <c r="N16" s="102" t="s">
        <v>16</v>
      </c>
      <c r="O16" s="102" t="n">
        <v>10.783</v>
      </c>
      <c r="P16" s="377"/>
      <c r="Q16" s="378"/>
      <c r="R16" s="378"/>
      <c r="S16" s="379"/>
      <c r="T16" s="208" t="s">
        <v>15</v>
      </c>
      <c r="U16" s="205" t="n">
        <v>40972</v>
      </c>
      <c r="V16" s="205" t="s">
        <v>16</v>
      </c>
      <c r="W16" s="211" t="n">
        <v>11</v>
      </c>
      <c r="X16" s="208" t="s">
        <v>15</v>
      </c>
      <c r="Y16" s="205" t="n">
        <v>41042</v>
      </c>
      <c r="Z16" s="206" t="s">
        <v>162</v>
      </c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  <c r="AM16" s="373"/>
      <c r="AN16" s="373"/>
      <c r="AO16" s="373"/>
      <c r="AP16" s="373"/>
      <c r="AQ16" s="373"/>
      <c r="AR16" s="373"/>
      <c r="AS16" s="373"/>
      <c r="AT16" s="373"/>
      <c r="AU16" s="373"/>
      <c r="AV16" s="373"/>
      <c r="AW16" s="373"/>
      <c r="AX16" s="373"/>
      <c r="AY16" s="373"/>
      <c r="AZ16" s="373"/>
      <c r="BA16" s="373"/>
      <c r="BB16" s="373"/>
      <c r="BC16" s="373"/>
      <c r="BD16" s="373"/>
      <c r="BE16" s="373"/>
      <c r="BF16" s="373"/>
      <c r="BG16" s="373"/>
      <c r="BH16" s="373"/>
      <c r="BI16" s="373"/>
      <c r="BJ16" s="373"/>
      <c r="BK16" s="373"/>
      <c r="BL16" s="373"/>
      <c r="BM16" s="373"/>
      <c r="BN16" s="373"/>
    </row>
    <row r="17" s="132" customFormat="true" ht="12" hidden="false" customHeight="false" outlineLevel="0" collapsed="false">
      <c r="A17" s="104" t="n">
        <v>14</v>
      </c>
      <c r="B17" s="102" t="s">
        <v>14</v>
      </c>
      <c r="C17" s="374" t="s">
        <v>415</v>
      </c>
      <c r="D17" s="375" t="n">
        <v>2002</v>
      </c>
      <c r="E17" s="208" t="s">
        <v>15</v>
      </c>
      <c r="F17" s="205" t="n">
        <v>40874</v>
      </c>
      <c r="G17" s="205" t="s">
        <v>42</v>
      </c>
      <c r="H17" s="208" t="s">
        <v>15</v>
      </c>
      <c r="I17" s="205" t="n">
        <v>40972</v>
      </c>
      <c r="J17" s="208" t="s">
        <v>16</v>
      </c>
      <c r="K17" s="208" t="n">
        <v>11.133</v>
      </c>
      <c r="L17" s="192" t="s">
        <v>15</v>
      </c>
      <c r="M17" s="190" t="n">
        <v>41294</v>
      </c>
      <c r="N17" s="192" t="s">
        <v>16</v>
      </c>
      <c r="O17" s="192" t="n">
        <v>11.165</v>
      </c>
      <c r="P17" s="377"/>
      <c r="Q17" s="378"/>
      <c r="R17" s="378"/>
      <c r="S17" s="379"/>
      <c r="T17" s="208" t="s">
        <v>15</v>
      </c>
      <c r="U17" s="205" t="n">
        <v>40972</v>
      </c>
      <c r="V17" s="205" t="s">
        <v>16</v>
      </c>
      <c r="W17" s="211" t="n">
        <v>11.1</v>
      </c>
      <c r="X17" s="208" t="s">
        <v>15</v>
      </c>
      <c r="Y17" s="205" t="n">
        <v>41042</v>
      </c>
      <c r="Z17" s="206" t="s">
        <v>162</v>
      </c>
      <c r="AA17" s="373"/>
      <c r="AB17" s="373"/>
    </row>
    <row r="18" s="132" customFormat="true" ht="12.75" hidden="false" customHeight="false" outlineLevel="0" collapsed="false">
      <c r="A18" s="104" t="n">
        <v>15</v>
      </c>
      <c r="B18" s="102" t="s">
        <v>14</v>
      </c>
      <c r="C18" s="374" t="s">
        <v>404</v>
      </c>
      <c r="D18" s="375" t="n">
        <v>1997</v>
      </c>
      <c r="E18" s="192" t="s">
        <v>15</v>
      </c>
      <c r="F18" s="190" t="n">
        <v>41294</v>
      </c>
      <c r="G18" s="192" t="s">
        <v>16</v>
      </c>
      <c r="H18" s="192" t="s">
        <v>15</v>
      </c>
      <c r="I18" s="190" t="n">
        <v>41259</v>
      </c>
      <c r="J18" s="192" t="s">
        <v>36</v>
      </c>
      <c r="K18" s="192" t="n">
        <v>11.25</v>
      </c>
      <c r="L18" s="102" t="s">
        <v>15</v>
      </c>
      <c r="M18" s="194" t="s">
        <v>143</v>
      </c>
      <c r="N18" s="194" t="s">
        <v>91</v>
      </c>
      <c r="O18" s="216" t="n">
        <v>11.233</v>
      </c>
      <c r="P18" s="377"/>
      <c r="Q18" s="378"/>
      <c r="R18" s="378"/>
      <c r="S18" s="379"/>
      <c r="T18" s="102" t="s">
        <v>15</v>
      </c>
      <c r="U18" s="194" t="s">
        <v>143</v>
      </c>
      <c r="V18" s="102" t="s">
        <v>91</v>
      </c>
      <c r="W18" s="216" t="n">
        <v>11</v>
      </c>
      <c r="X18" s="102"/>
      <c r="Y18" s="194"/>
      <c r="Z18" s="106"/>
      <c r="AA18" s="373"/>
      <c r="AB18" s="373"/>
      <c r="AC18" s="373"/>
      <c r="AD18" s="373"/>
      <c r="AE18" s="373"/>
      <c r="AF18" s="373"/>
      <c r="AG18" s="373"/>
      <c r="AH18" s="373"/>
      <c r="AI18" s="373"/>
      <c r="AJ18" s="373"/>
      <c r="AK18" s="373"/>
      <c r="AL18" s="373"/>
      <c r="AM18" s="373"/>
      <c r="AN18" s="373"/>
      <c r="AO18" s="373"/>
      <c r="AP18" s="373"/>
      <c r="AQ18" s="373"/>
      <c r="AR18" s="373"/>
      <c r="AS18" s="373"/>
      <c r="AT18" s="373"/>
      <c r="AU18" s="373"/>
      <c r="AV18" s="373"/>
      <c r="AW18" s="373"/>
      <c r="AX18" s="373"/>
      <c r="AY18" s="373"/>
      <c r="AZ18" s="373"/>
      <c r="BA18" s="373"/>
      <c r="BB18" s="373"/>
      <c r="BC18" s="373"/>
      <c r="BD18" s="373"/>
      <c r="BE18" s="373"/>
      <c r="BF18" s="373"/>
      <c r="BG18" s="373"/>
      <c r="BH18" s="373"/>
      <c r="BI18" s="373"/>
      <c r="BJ18" s="373"/>
      <c r="BK18" s="373"/>
      <c r="BL18" s="373"/>
      <c r="BM18" s="373"/>
      <c r="BN18" s="373"/>
    </row>
    <row r="19" s="373" customFormat="true" ht="12" hidden="false" customHeight="false" outlineLevel="0" collapsed="false">
      <c r="A19" s="178" t="n">
        <v>16</v>
      </c>
      <c r="B19" s="102" t="s">
        <v>14</v>
      </c>
      <c r="C19" s="374" t="s">
        <v>416</v>
      </c>
      <c r="D19" s="383" t="n">
        <v>2000</v>
      </c>
      <c r="E19" s="192" t="s">
        <v>15</v>
      </c>
      <c r="F19" s="190" t="n">
        <v>41294</v>
      </c>
      <c r="G19" s="192" t="s">
        <v>16</v>
      </c>
      <c r="H19" s="102"/>
      <c r="I19" s="194"/>
      <c r="J19" s="102"/>
      <c r="K19" s="385"/>
      <c r="L19" s="102" t="s">
        <v>19</v>
      </c>
      <c r="M19" s="194" t="n">
        <v>41294</v>
      </c>
      <c r="N19" s="194" t="s">
        <v>16</v>
      </c>
      <c r="O19" s="102" t="n">
        <v>10.783</v>
      </c>
      <c r="P19" s="102"/>
      <c r="Q19" s="194"/>
      <c r="R19" s="194"/>
      <c r="S19" s="216"/>
      <c r="T19" s="102"/>
      <c r="U19" s="194"/>
      <c r="V19" s="102"/>
      <c r="W19" s="216"/>
      <c r="X19" s="102"/>
      <c r="Y19" s="194"/>
      <c r="Z19" s="106"/>
    </row>
    <row r="20" s="373" customFormat="true" ht="12" hidden="false" customHeight="false" outlineLevel="0" collapsed="false">
      <c r="A20" s="104" t="n">
        <v>17</v>
      </c>
      <c r="B20" s="102" t="s">
        <v>14</v>
      </c>
      <c r="C20" s="374" t="s">
        <v>417</v>
      </c>
      <c r="D20" s="375" t="n">
        <v>1999</v>
      </c>
      <c r="E20" s="208" t="s">
        <v>15</v>
      </c>
      <c r="F20" s="205" t="n">
        <v>40930</v>
      </c>
      <c r="G20" s="205" t="s">
        <v>91</v>
      </c>
      <c r="H20" s="208" t="s">
        <v>15</v>
      </c>
      <c r="I20" s="205" t="n">
        <v>40972</v>
      </c>
      <c r="J20" s="208" t="s">
        <v>16</v>
      </c>
      <c r="K20" s="208" t="n">
        <v>11.217</v>
      </c>
      <c r="L20" s="102"/>
      <c r="M20" s="194"/>
      <c r="N20" s="194"/>
      <c r="O20" s="216"/>
      <c r="P20" s="377"/>
      <c r="Q20" s="378"/>
      <c r="R20" s="378"/>
      <c r="S20" s="379"/>
      <c r="T20" s="208" t="s">
        <v>15</v>
      </c>
      <c r="U20" s="205" t="n">
        <v>40972</v>
      </c>
      <c r="V20" s="208" t="s">
        <v>16</v>
      </c>
      <c r="W20" s="211" t="n">
        <v>11.13</v>
      </c>
      <c r="X20" s="208" t="s">
        <v>15</v>
      </c>
      <c r="Y20" s="205" t="n">
        <v>41042</v>
      </c>
      <c r="Z20" s="206" t="s">
        <v>162</v>
      </c>
    </row>
    <row r="21" s="132" customFormat="true" ht="12" hidden="false" customHeight="false" outlineLevel="0" collapsed="false">
      <c r="A21" s="104" t="n">
        <v>18</v>
      </c>
      <c r="B21" s="383" t="s">
        <v>35</v>
      </c>
      <c r="C21" s="374" t="s">
        <v>418</v>
      </c>
      <c r="D21" s="375" t="n">
        <v>1999</v>
      </c>
      <c r="E21" s="208" t="s">
        <v>15</v>
      </c>
      <c r="F21" s="205" t="n">
        <v>40874</v>
      </c>
      <c r="G21" s="208" t="s">
        <v>42</v>
      </c>
      <c r="H21" s="102"/>
      <c r="I21" s="194"/>
      <c r="J21" s="102"/>
      <c r="K21" s="385"/>
      <c r="L21" s="102"/>
      <c r="M21" s="194"/>
      <c r="N21" s="194"/>
      <c r="O21" s="102"/>
      <c r="P21" s="102"/>
      <c r="Q21" s="194"/>
      <c r="R21" s="194"/>
      <c r="S21" s="386"/>
      <c r="T21" s="102"/>
      <c r="U21" s="194"/>
      <c r="V21" s="102"/>
      <c r="W21" s="216"/>
      <c r="X21" s="208" t="s">
        <v>15</v>
      </c>
      <c r="Y21" s="205" t="n">
        <v>41042</v>
      </c>
      <c r="Z21" s="206" t="s">
        <v>162</v>
      </c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  <c r="AM21" s="373"/>
      <c r="AN21" s="373"/>
      <c r="AO21" s="373"/>
      <c r="AP21" s="373"/>
      <c r="AQ21" s="373"/>
      <c r="AR21" s="373"/>
      <c r="AS21" s="373"/>
      <c r="AT21" s="373"/>
      <c r="AU21" s="373"/>
      <c r="AV21" s="373"/>
      <c r="AW21" s="373"/>
      <c r="AX21" s="373"/>
      <c r="AY21" s="373"/>
      <c r="AZ21" s="373"/>
      <c r="BA21" s="373"/>
      <c r="BB21" s="373"/>
      <c r="BC21" s="373"/>
      <c r="BD21" s="373"/>
      <c r="BE21" s="373"/>
      <c r="BF21" s="373"/>
      <c r="BG21" s="373"/>
      <c r="BH21" s="373"/>
      <c r="BI21" s="373"/>
      <c r="BJ21" s="373"/>
      <c r="BK21" s="373"/>
      <c r="BL21" s="373"/>
      <c r="BM21" s="373"/>
      <c r="BN21" s="373"/>
    </row>
    <row r="22" s="373" customFormat="true" ht="12" hidden="false" customHeight="false" outlineLevel="0" collapsed="false">
      <c r="A22" s="104" t="n">
        <v>19</v>
      </c>
      <c r="B22" s="383" t="s">
        <v>35</v>
      </c>
      <c r="C22" s="374" t="s">
        <v>419</v>
      </c>
      <c r="D22" s="383" t="n">
        <v>1998</v>
      </c>
      <c r="E22" s="208" t="s">
        <v>15</v>
      </c>
      <c r="F22" s="205" t="n">
        <v>40930</v>
      </c>
      <c r="G22" s="208" t="s">
        <v>91</v>
      </c>
      <c r="H22" s="102"/>
      <c r="I22" s="194"/>
      <c r="J22" s="102"/>
      <c r="K22" s="385"/>
      <c r="L22" s="102"/>
      <c r="M22" s="194"/>
      <c r="N22" s="194"/>
      <c r="O22" s="102"/>
      <c r="P22" s="102"/>
      <c r="Q22" s="194"/>
      <c r="R22" s="194"/>
      <c r="S22" s="385"/>
      <c r="T22" s="208" t="s">
        <v>15</v>
      </c>
      <c r="U22" s="205" t="n">
        <v>40972</v>
      </c>
      <c r="V22" s="208" t="s">
        <v>16</v>
      </c>
      <c r="W22" s="211" t="n">
        <v>11.27</v>
      </c>
      <c r="X22" s="208" t="s">
        <v>15</v>
      </c>
      <c r="Y22" s="205" t="n">
        <v>41042</v>
      </c>
      <c r="Z22" s="206" t="s">
        <v>162</v>
      </c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</row>
    <row r="23" s="373" customFormat="true" ht="12.75" hidden="false" customHeight="false" outlineLevel="0" collapsed="false">
      <c r="A23" s="104" t="n">
        <v>20</v>
      </c>
      <c r="B23" s="383" t="s">
        <v>35</v>
      </c>
      <c r="C23" s="374" t="s">
        <v>420</v>
      </c>
      <c r="D23" s="383" t="n">
        <v>1998</v>
      </c>
      <c r="E23" s="208" t="s">
        <v>15</v>
      </c>
      <c r="F23" s="205" t="n">
        <v>40874</v>
      </c>
      <c r="G23" s="208" t="s">
        <v>42</v>
      </c>
      <c r="H23" s="102"/>
      <c r="I23" s="194"/>
      <c r="J23" s="102"/>
      <c r="K23" s="385"/>
      <c r="L23" s="102"/>
      <c r="M23" s="194"/>
      <c r="N23" s="194"/>
      <c r="O23" s="102"/>
      <c r="P23" s="102"/>
      <c r="Q23" s="194"/>
      <c r="R23" s="194"/>
      <c r="S23" s="385"/>
      <c r="T23" s="102"/>
      <c r="U23" s="194"/>
      <c r="V23" s="102"/>
      <c r="W23" s="216"/>
      <c r="X23" s="208" t="s">
        <v>15</v>
      </c>
      <c r="Y23" s="205" t="n">
        <v>41042</v>
      </c>
      <c r="Z23" s="206" t="s">
        <v>162</v>
      </c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</row>
    <row r="24" s="373" customFormat="true" ht="12" hidden="false" customHeight="false" outlineLevel="0" collapsed="false">
      <c r="A24" s="178" t="n">
        <v>21</v>
      </c>
      <c r="B24" s="383" t="s">
        <v>35</v>
      </c>
      <c r="C24" s="374" t="s">
        <v>421</v>
      </c>
      <c r="D24" s="375" t="n">
        <v>1997</v>
      </c>
      <c r="E24" s="102"/>
      <c r="F24" s="194"/>
      <c r="G24" s="102"/>
      <c r="H24" s="102"/>
      <c r="I24" s="194"/>
      <c r="J24" s="102"/>
      <c r="K24" s="385"/>
      <c r="L24" s="102"/>
      <c r="M24" s="194"/>
      <c r="N24" s="194"/>
      <c r="O24" s="385"/>
      <c r="P24" s="102"/>
      <c r="Q24" s="194"/>
      <c r="R24" s="194"/>
      <c r="S24" s="216"/>
      <c r="T24" s="208" t="s">
        <v>15</v>
      </c>
      <c r="U24" s="205" t="n">
        <v>40853</v>
      </c>
      <c r="V24" s="205" t="s">
        <v>31</v>
      </c>
      <c r="W24" s="211" t="n">
        <v>11.23</v>
      </c>
      <c r="X24" s="208" t="s">
        <v>15</v>
      </c>
      <c r="Y24" s="205" t="n">
        <v>41042</v>
      </c>
      <c r="Z24" s="206" t="s">
        <v>162</v>
      </c>
    </row>
    <row r="25" s="373" customFormat="true" ht="12" hidden="false" customHeight="false" outlineLevel="0" collapsed="false">
      <c r="A25" s="104" t="n">
        <v>22</v>
      </c>
      <c r="B25" s="383" t="s">
        <v>35</v>
      </c>
      <c r="C25" s="374" t="s">
        <v>422</v>
      </c>
      <c r="D25" s="383" t="n">
        <v>2000</v>
      </c>
      <c r="E25" s="208" t="s">
        <v>15</v>
      </c>
      <c r="F25" s="205" t="n">
        <v>40874</v>
      </c>
      <c r="G25" s="208" t="s">
        <v>42</v>
      </c>
      <c r="H25" s="208" t="s">
        <v>15</v>
      </c>
      <c r="I25" s="205" t="n">
        <v>40565</v>
      </c>
      <c r="J25" s="208" t="s">
        <v>91</v>
      </c>
      <c r="K25" s="328" t="n">
        <v>11.167</v>
      </c>
      <c r="L25" s="102"/>
      <c r="M25" s="194"/>
      <c r="N25" s="194"/>
      <c r="O25" s="385"/>
      <c r="P25" s="102"/>
      <c r="Q25" s="194"/>
      <c r="R25" s="194"/>
      <c r="S25" s="216"/>
      <c r="T25" s="102"/>
      <c r="U25" s="194"/>
      <c r="V25" s="194"/>
      <c r="W25" s="216"/>
      <c r="X25" s="208" t="s">
        <v>15</v>
      </c>
      <c r="Y25" s="205" t="n">
        <v>41042</v>
      </c>
      <c r="Z25" s="206" t="s">
        <v>162</v>
      </c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</row>
    <row r="26" s="373" customFormat="true" ht="12" hidden="false" customHeight="false" outlineLevel="0" collapsed="false">
      <c r="A26" s="104" t="n">
        <v>23</v>
      </c>
      <c r="B26" s="383" t="s">
        <v>35</v>
      </c>
      <c r="C26" s="374" t="s">
        <v>423</v>
      </c>
      <c r="D26" s="375" t="n">
        <v>1999</v>
      </c>
      <c r="E26" s="208" t="s">
        <v>15</v>
      </c>
      <c r="F26" s="205" t="n">
        <v>40874</v>
      </c>
      <c r="G26" s="208" t="s">
        <v>42</v>
      </c>
      <c r="H26" s="208" t="s">
        <v>15</v>
      </c>
      <c r="I26" s="205" t="n">
        <v>40874</v>
      </c>
      <c r="J26" s="208" t="s">
        <v>42</v>
      </c>
      <c r="K26" s="328" t="n">
        <v>11.417</v>
      </c>
      <c r="L26" s="102" t="s">
        <v>19</v>
      </c>
      <c r="M26" s="194" t="n">
        <v>41238</v>
      </c>
      <c r="N26" s="194" t="s">
        <v>42</v>
      </c>
      <c r="O26" s="385" t="n">
        <v>10.7</v>
      </c>
      <c r="P26" s="192" t="s">
        <v>15</v>
      </c>
      <c r="Q26" s="190" t="n">
        <v>41350</v>
      </c>
      <c r="R26" s="190" t="s">
        <v>16</v>
      </c>
      <c r="S26" s="224" t="n">
        <v>11.17</v>
      </c>
      <c r="T26" s="208" t="s">
        <v>15</v>
      </c>
      <c r="U26" s="205" t="n">
        <v>40874</v>
      </c>
      <c r="V26" s="208" t="s">
        <v>42</v>
      </c>
      <c r="W26" s="211" t="n">
        <v>11.23</v>
      </c>
      <c r="X26" s="208" t="s">
        <v>15</v>
      </c>
      <c r="Y26" s="205" t="n">
        <v>41042</v>
      </c>
      <c r="Z26" s="206" t="s">
        <v>162</v>
      </c>
    </row>
    <row r="27" s="132" customFormat="true" ht="12" hidden="false" customHeight="false" outlineLevel="0" collapsed="false">
      <c r="A27" s="104" t="n">
        <v>24</v>
      </c>
      <c r="B27" s="383" t="s">
        <v>35</v>
      </c>
      <c r="C27" s="374" t="s">
        <v>424</v>
      </c>
      <c r="D27" s="383" t="n">
        <v>1998</v>
      </c>
      <c r="E27" s="208" t="s">
        <v>15</v>
      </c>
      <c r="F27" s="205" t="n">
        <v>40874</v>
      </c>
      <c r="G27" s="208" t="s">
        <v>42</v>
      </c>
      <c r="H27" s="102"/>
      <c r="I27" s="194"/>
      <c r="J27" s="102"/>
      <c r="K27" s="385"/>
      <c r="L27" s="102"/>
      <c r="M27" s="194"/>
      <c r="N27" s="194"/>
      <c r="O27" s="385"/>
      <c r="P27" s="102"/>
      <c r="Q27" s="194"/>
      <c r="R27" s="194"/>
      <c r="S27" s="216"/>
      <c r="T27" s="208" t="s">
        <v>15</v>
      </c>
      <c r="U27" s="205" t="n">
        <v>40930</v>
      </c>
      <c r="V27" s="208" t="s">
        <v>91</v>
      </c>
      <c r="W27" s="211" t="n">
        <v>11.13</v>
      </c>
      <c r="X27" s="208" t="s">
        <v>15</v>
      </c>
      <c r="Y27" s="205" t="n">
        <v>41042</v>
      </c>
      <c r="Z27" s="206" t="s">
        <v>162</v>
      </c>
    </row>
    <row r="28" s="373" customFormat="true" ht="12.75" hidden="false" customHeight="false" outlineLevel="0" collapsed="false">
      <c r="A28" s="104" t="n">
        <v>25</v>
      </c>
      <c r="B28" s="383" t="s">
        <v>35</v>
      </c>
      <c r="C28" s="374" t="s">
        <v>425</v>
      </c>
      <c r="D28" s="375" t="n">
        <v>1999</v>
      </c>
      <c r="E28" s="208" t="s">
        <v>15</v>
      </c>
      <c r="F28" s="205" t="n">
        <v>40874</v>
      </c>
      <c r="G28" s="208" t="s">
        <v>42</v>
      </c>
      <c r="H28" s="208" t="s">
        <v>15</v>
      </c>
      <c r="I28" s="205" t="n">
        <v>40874</v>
      </c>
      <c r="J28" s="208" t="s">
        <v>42</v>
      </c>
      <c r="K28" s="328" t="n">
        <v>11.183</v>
      </c>
      <c r="L28" s="102" t="s">
        <v>19</v>
      </c>
      <c r="M28" s="194" t="n">
        <v>41238</v>
      </c>
      <c r="N28" s="194" t="s">
        <v>42</v>
      </c>
      <c r="O28" s="386" t="n">
        <v>10.417</v>
      </c>
      <c r="P28" s="192" t="s">
        <v>15</v>
      </c>
      <c r="Q28" s="190" t="n">
        <v>41350</v>
      </c>
      <c r="R28" s="190" t="s">
        <v>16</v>
      </c>
      <c r="S28" s="224" t="n">
        <v>11.23</v>
      </c>
      <c r="T28" s="208" t="s">
        <v>15</v>
      </c>
      <c r="U28" s="205" t="n">
        <v>40874</v>
      </c>
      <c r="V28" s="208" t="s">
        <v>42</v>
      </c>
      <c r="W28" s="211" t="n">
        <v>11.03</v>
      </c>
      <c r="X28" s="208" t="s">
        <v>15</v>
      </c>
      <c r="Y28" s="205" t="n">
        <v>41042</v>
      </c>
      <c r="Z28" s="206" t="s">
        <v>162</v>
      </c>
    </row>
    <row r="29" s="373" customFormat="true" ht="12" hidden="false" customHeight="false" outlineLevel="0" collapsed="false">
      <c r="A29" s="178" t="n">
        <v>26</v>
      </c>
      <c r="B29" s="383" t="s">
        <v>35</v>
      </c>
      <c r="C29" s="374" t="s">
        <v>426</v>
      </c>
      <c r="D29" s="383" t="n">
        <v>1998</v>
      </c>
      <c r="E29" s="208" t="s">
        <v>15</v>
      </c>
      <c r="F29" s="205" t="n">
        <v>40874</v>
      </c>
      <c r="G29" s="208" t="s">
        <v>42</v>
      </c>
      <c r="H29" s="208" t="s">
        <v>15</v>
      </c>
      <c r="I29" s="205" t="n">
        <v>40565</v>
      </c>
      <c r="J29" s="208" t="s">
        <v>91</v>
      </c>
      <c r="K29" s="328" t="n">
        <v>11.167</v>
      </c>
      <c r="L29" s="102"/>
      <c r="M29" s="194"/>
      <c r="N29" s="194"/>
      <c r="O29" s="385"/>
      <c r="P29" s="102"/>
      <c r="Q29" s="194"/>
      <c r="R29" s="194"/>
      <c r="S29" s="216"/>
      <c r="T29" s="208" t="s">
        <v>15</v>
      </c>
      <c r="U29" s="205" t="n">
        <v>40972</v>
      </c>
      <c r="V29" s="208" t="s">
        <v>16</v>
      </c>
      <c r="W29" s="211" t="n">
        <v>11.3</v>
      </c>
      <c r="X29" s="208" t="s">
        <v>15</v>
      </c>
      <c r="Y29" s="205" t="n">
        <v>41042</v>
      </c>
      <c r="Z29" s="206" t="s">
        <v>162</v>
      </c>
    </row>
    <row r="30" s="373" customFormat="true" ht="12" hidden="false" customHeight="false" outlineLevel="0" collapsed="false">
      <c r="A30" s="104" t="n">
        <v>27</v>
      </c>
      <c r="B30" s="383" t="s">
        <v>35</v>
      </c>
      <c r="C30" s="374" t="s">
        <v>427</v>
      </c>
      <c r="D30" s="375" t="n">
        <v>1998</v>
      </c>
      <c r="E30" s="208" t="s">
        <v>15</v>
      </c>
      <c r="F30" s="205" t="n">
        <v>40874</v>
      </c>
      <c r="G30" s="208" t="s">
        <v>42</v>
      </c>
      <c r="H30" s="208" t="s">
        <v>15</v>
      </c>
      <c r="I30" s="205" t="n">
        <v>40874</v>
      </c>
      <c r="J30" s="208" t="s">
        <v>42</v>
      </c>
      <c r="K30" s="328" t="n">
        <v>11.117</v>
      </c>
      <c r="L30" s="102"/>
      <c r="M30" s="194"/>
      <c r="N30" s="194"/>
      <c r="O30" s="386"/>
      <c r="P30" s="102"/>
      <c r="Q30" s="194"/>
      <c r="R30" s="194"/>
      <c r="S30" s="216"/>
      <c r="T30" s="208" t="s">
        <v>15</v>
      </c>
      <c r="U30" s="205" t="n">
        <v>40972</v>
      </c>
      <c r="V30" s="208" t="s">
        <v>16</v>
      </c>
      <c r="W30" s="211" t="n">
        <v>11.13</v>
      </c>
      <c r="X30" s="208" t="s">
        <v>15</v>
      </c>
      <c r="Y30" s="205" t="n">
        <v>41042</v>
      </c>
      <c r="Z30" s="206" t="s">
        <v>162</v>
      </c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</row>
    <row r="31" s="132" customFormat="true" ht="12" hidden="false" customHeight="false" outlineLevel="0" collapsed="false">
      <c r="A31" s="104" t="n">
        <v>28</v>
      </c>
      <c r="B31" s="383" t="s">
        <v>51</v>
      </c>
      <c r="C31" s="374" t="s">
        <v>428</v>
      </c>
      <c r="D31" s="383" t="n">
        <v>2001</v>
      </c>
      <c r="E31" s="192" t="s">
        <v>15</v>
      </c>
      <c r="F31" s="190" t="n">
        <v>41259</v>
      </c>
      <c r="G31" s="190" t="s">
        <v>36</v>
      </c>
      <c r="H31" s="102"/>
      <c r="I31" s="194"/>
      <c r="J31" s="102"/>
      <c r="K31" s="385"/>
      <c r="L31" s="102"/>
      <c r="M31" s="194"/>
      <c r="N31" s="194"/>
      <c r="O31" s="385"/>
      <c r="P31" s="102" t="s">
        <v>19</v>
      </c>
      <c r="Q31" s="194" t="n">
        <v>41259</v>
      </c>
      <c r="R31" s="194" t="s">
        <v>36</v>
      </c>
      <c r="S31" s="216" t="n">
        <v>8.6</v>
      </c>
      <c r="T31" s="102"/>
      <c r="U31" s="194"/>
      <c r="V31" s="194"/>
      <c r="W31" s="216"/>
      <c r="X31" s="102"/>
      <c r="Y31" s="194"/>
      <c r="Z31" s="106"/>
    </row>
    <row r="32" s="373" customFormat="true" ht="12" hidden="false" customHeight="false" outlineLevel="0" collapsed="false">
      <c r="A32" s="104" t="n">
        <v>29</v>
      </c>
      <c r="B32" s="383" t="s">
        <v>51</v>
      </c>
      <c r="C32" s="374" t="s">
        <v>429</v>
      </c>
      <c r="D32" s="383" t="n">
        <v>1998</v>
      </c>
      <c r="E32" s="102"/>
      <c r="F32" s="194"/>
      <c r="G32" s="102"/>
      <c r="H32" s="192" t="s">
        <v>15</v>
      </c>
      <c r="I32" s="190" t="n">
        <v>41259</v>
      </c>
      <c r="J32" s="192" t="s">
        <v>36</v>
      </c>
      <c r="K32" s="387" t="n">
        <v>11.067</v>
      </c>
      <c r="L32" s="102" t="s">
        <v>19</v>
      </c>
      <c r="M32" s="194" t="n">
        <v>41294</v>
      </c>
      <c r="N32" s="194" t="s">
        <v>16</v>
      </c>
      <c r="O32" s="385" t="n">
        <v>10.667</v>
      </c>
      <c r="P32" s="102"/>
      <c r="Q32" s="194"/>
      <c r="R32" s="194"/>
      <c r="S32" s="216"/>
      <c r="T32" s="192" t="s">
        <v>15</v>
      </c>
      <c r="U32" s="190" t="n">
        <v>41259</v>
      </c>
      <c r="V32" s="192" t="s">
        <v>36</v>
      </c>
      <c r="W32" s="224" t="n">
        <v>11.07</v>
      </c>
      <c r="X32" s="102"/>
      <c r="Y32" s="194"/>
      <c r="Z32" s="106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</row>
    <row r="33" s="373" customFormat="true" ht="12.75" hidden="false" customHeight="false" outlineLevel="0" collapsed="false">
      <c r="A33" s="104" t="n">
        <v>30</v>
      </c>
      <c r="B33" s="383" t="s">
        <v>51</v>
      </c>
      <c r="C33" s="374" t="s">
        <v>430</v>
      </c>
      <c r="D33" s="383" t="n">
        <v>2001</v>
      </c>
      <c r="E33" s="192" t="s">
        <v>15</v>
      </c>
      <c r="F33" s="190" t="n">
        <v>41259</v>
      </c>
      <c r="G33" s="190" t="s">
        <v>36</v>
      </c>
      <c r="H33" s="192" t="s">
        <v>15</v>
      </c>
      <c r="I33" s="190" t="n">
        <v>41294</v>
      </c>
      <c r="J33" s="192" t="s">
        <v>16</v>
      </c>
      <c r="K33" s="387" t="n">
        <v>11.167</v>
      </c>
      <c r="L33" s="102"/>
      <c r="M33" s="194"/>
      <c r="N33" s="194"/>
      <c r="O33" s="385"/>
      <c r="P33" s="102"/>
      <c r="Q33" s="194"/>
      <c r="R33" s="194"/>
      <c r="S33" s="388"/>
      <c r="T33" s="102" t="s">
        <v>19</v>
      </c>
      <c r="U33" s="194" t="n">
        <v>41259</v>
      </c>
      <c r="V33" s="102" t="s">
        <v>36</v>
      </c>
      <c r="W33" s="385" t="n">
        <v>8.67</v>
      </c>
      <c r="X33" s="102"/>
      <c r="Y33" s="194"/>
      <c r="Z33" s="106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</row>
    <row r="34" s="373" customFormat="true" ht="12" hidden="false" customHeight="false" outlineLevel="0" collapsed="false">
      <c r="A34" s="178" t="n">
        <v>31</v>
      </c>
      <c r="B34" s="383" t="s">
        <v>51</v>
      </c>
      <c r="C34" s="374" t="s">
        <v>431</v>
      </c>
      <c r="D34" s="383" t="n">
        <v>1998</v>
      </c>
      <c r="E34" s="192" t="s">
        <v>15</v>
      </c>
      <c r="F34" s="190" t="n">
        <v>41238</v>
      </c>
      <c r="G34" s="192" t="s">
        <v>42</v>
      </c>
      <c r="H34" s="192" t="s">
        <v>15</v>
      </c>
      <c r="I34" s="190" t="n">
        <v>41259</v>
      </c>
      <c r="J34" s="192" t="s">
        <v>36</v>
      </c>
      <c r="K34" s="387" t="n">
        <v>11.217</v>
      </c>
      <c r="L34" s="102" t="s">
        <v>19</v>
      </c>
      <c r="M34" s="194" t="n">
        <v>41238</v>
      </c>
      <c r="N34" s="194" t="s">
        <v>42</v>
      </c>
      <c r="O34" s="385" t="n">
        <v>10.783</v>
      </c>
      <c r="P34" s="192" t="s">
        <v>15</v>
      </c>
      <c r="Q34" s="190" t="n">
        <v>41294</v>
      </c>
      <c r="R34" s="192" t="s">
        <v>16</v>
      </c>
      <c r="S34" s="387" t="n">
        <v>11.3</v>
      </c>
      <c r="T34" s="102" t="s">
        <v>19</v>
      </c>
      <c r="U34" s="194" t="n">
        <v>41259</v>
      </c>
      <c r="V34" s="102" t="s">
        <v>36</v>
      </c>
      <c r="W34" s="385" t="n">
        <v>10.57</v>
      </c>
      <c r="X34" s="102"/>
      <c r="Y34" s="194"/>
      <c r="Z34" s="106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</row>
    <row r="35" s="373" customFormat="true" ht="12" hidden="false" customHeight="false" outlineLevel="0" collapsed="false">
      <c r="A35" s="104" t="n">
        <v>32</v>
      </c>
      <c r="B35" s="102" t="s">
        <v>69</v>
      </c>
      <c r="C35" s="374" t="s">
        <v>432</v>
      </c>
      <c r="D35" s="375" t="n">
        <v>1995</v>
      </c>
      <c r="E35" s="208" t="s">
        <v>15</v>
      </c>
      <c r="F35" s="205" t="n">
        <v>40874</v>
      </c>
      <c r="G35" s="208" t="s">
        <v>42</v>
      </c>
      <c r="H35" s="102"/>
      <c r="I35" s="194"/>
      <c r="J35" s="102"/>
      <c r="K35" s="385"/>
      <c r="L35" s="208" t="s">
        <v>15</v>
      </c>
      <c r="M35" s="205" t="n">
        <v>40874</v>
      </c>
      <c r="N35" s="205" t="s">
        <v>42</v>
      </c>
      <c r="O35" s="328" t="n">
        <v>11.35</v>
      </c>
      <c r="P35" s="102"/>
      <c r="Q35" s="194"/>
      <c r="R35" s="194"/>
      <c r="S35" s="216"/>
      <c r="T35" s="102"/>
      <c r="U35" s="194"/>
      <c r="V35" s="102"/>
      <c r="W35" s="216"/>
      <c r="X35" s="208" t="s">
        <v>15</v>
      </c>
      <c r="Y35" s="205" t="n">
        <v>41042</v>
      </c>
      <c r="Z35" s="206" t="s">
        <v>162</v>
      </c>
    </row>
    <row r="36" s="373" customFormat="true" ht="12" hidden="false" customHeight="false" outlineLevel="0" collapsed="false">
      <c r="A36" s="104" t="n">
        <v>33</v>
      </c>
      <c r="B36" s="102" t="s">
        <v>69</v>
      </c>
      <c r="C36" s="374" t="s">
        <v>433</v>
      </c>
      <c r="D36" s="383" t="n">
        <v>1998</v>
      </c>
      <c r="E36" s="192" t="s">
        <v>15</v>
      </c>
      <c r="F36" s="190" t="n">
        <v>41294</v>
      </c>
      <c r="G36" s="192" t="s">
        <v>16</v>
      </c>
      <c r="H36" s="208" t="s">
        <v>15</v>
      </c>
      <c r="I36" s="205" t="n">
        <v>41028</v>
      </c>
      <c r="J36" s="208" t="s">
        <v>42</v>
      </c>
      <c r="K36" s="328" t="n">
        <v>11.233</v>
      </c>
      <c r="L36" s="102"/>
      <c r="M36" s="194"/>
      <c r="N36" s="194"/>
      <c r="O36" s="385"/>
      <c r="P36" s="102" t="s">
        <v>19</v>
      </c>
      <c r="Q36" s="194" t="n">
        <v>41294</v>
      </c>
      <c r="R36" s="194" t="s">
        <v>16</v>
      </c>
      <c r="S36" s="216" t="n">
        <v>10.4</v>
      </c>
      <c r="T36" s="208" t="s">
        <v>15</v>
      </c>
      <c r="U36" s="205" t="n">
        <v>40972</v>
      </c>
      <c r="V36" s="208" t="s">
        <v>16</v>
      </c>
      <c r="W36" s="211" t="n">
        <v>11.1</v>
      </c>
      <c r="X36" s="208" t="s">
        <v>15</v>
      </c>
      <c r="Y36" s="205" t="n">
        <v>41042</v>
      </c>
      <c r="Z36" s="206" t="s">
        <v>162</v>
      </c>
    </row>
    <row r="37" s="132" customFormat="true" ht="12" hidden="false" customHeight="false" outlineLevel="0" collapsed="false">
      <c r="A37" s="104" t="n">
        <v>34</v>
      </c>
      <c r="B37" s="383" t="s">
        <v>69</v>
      </c>
      <c r="C37" s="374" t="s">
        <v>434</v>
      </c>
      <c r="D37" s="375" t="n">
        <v>2001</v>
      </c>
      <c r="E37" s="102"/>
      <c r="F37" s="194"/>
      <c r="G37" s="102"/>
      <c r="H37" s="245" t="s">
        <v>15</v>
      </c>
      <c r="I37" s="238" t="n">
        <v>40510</v>
      </c>
      <c r="J37" s="245" t="s">
        <v>36</v>
      </c>
      <c r="K37" s="384" t="n">
        <v>11.1666666666667</v>
      </c>
      <c r="L37" s="102"/>
      <c r="M37" s="194"/>
      <c r="N37" s="194"/>
      <c r="O37" s="216"/>
      <c r="P37" s="102"/>
      <c r="Q37" s="194"/>
      <c r="R37" s="194"/>
      <c r="S37" s="216"/>
      <c r="T37" s="102"/>
      <c r="U37" s="194"/>
      <c r="V37" s="194"/>
      <c r="W37" s="216"/>
      <c r="X37" s="208" t="s">
        <v>15</v>
      </c>
      <c r="Y37" s="205" t="n">
        <v>41042</v>
      </c>
      <c r="Z37" s="206" t="s">
        <v>162</v>
      </c>
    </row>
    <row r="38" s="373" customFormat="true" ht="12.75" hidden="false" customHeight="false" outlineLevel="0" collapsed="false">
      <c r="A38" s="104" t="n">
        <v>35</v>
      </c>
      <c r="B38" s="383" t="s">
        <v>69</v>
      </c>
      <c r="C38" s="374" t="s">
        <v>435</v>
      </c>
      <c r="D38" s="375" t="n">
        <v>1997</v>
      </c>
      <c r="E38" s="208" t="s">
        <v>15</v>
      </c>
      <c r="F38" s="205" t="n">
        <v>40874</v>
      </c>
      <c r="G38" s="208" t="s">
        <v>42</v>
      </c>
      <c r="H38" s="208" t="s">
        <v>15</v>
      </c>
      <c r="I38" s="205" t="n">
        <v>40874</v>
      </c>
      <c r="J38" s="208" t="s">
        <v>42</v>
      </c>
      <c r="K38" s="328" t="n">
        <v>11.117</v>
      </c>
      <c r="L38" s="102"/>
      <c r="M38" s="194"/>
      <c r="N38" s="194"/>
      <c r="O38" s="216"/>
      <c r="P38" s="102"/>
      <c r="Q38" s="194"/>
      <c r="R38" s="194"/>
      <c r="S38" s="216"/>
      <c r="T38" s="102"/>
      <c r="U38" s="194"/>
      <c r="V38" s="194"/>
      <c r="W38" s="216"/>
      <c r="X38" s="102"/>
      <c r="Y38" s="194"/>
      <c r="Z38" s="106"/>
    </row>
    <row r="39" s="373" customFormat="true" ht="12" hidden="false" customHeight="false" outlineLevel="0" collapsed="false">
      <c r="A39" s="178" t="n">
        <v>36</v>
      </c>
      <c r="B39" s="383" t="s">
        <v>69</v>
      </c>
      <c r="C39" s="374" t="s">
        <v>436</v>
      </c>
      <c r="D39" s="375" t="n">
        <v>2002</v>
      </c>
      <c r="E39" s="208" t="s">
        <v>15</v>
      </c>
      <c r="F39" s="205" t="n">
        <v>40874</v>
      </c>
      <c r="G39" s="208" t="s">
        <v>42</v>
      </c>
      <c r="H39" s="102"/>
      <c r="I39" s="194"/>
      <c r="J39" s="102"/>
      <c r="K39" s="385"/>
      <c r="L39" s="102"/>
      <c r="M39" s="194"/>
      <c r="N39" s="194"/>
      <c r="O39" s="216"/>
      <c r="P39" s="102"/>
      <c r="Q39" s="194"/>
      <c r="R39" s="194"/>
      <c r="S39" s="216"/>
      <c r="T39" s="102"/>
      <c r="U39" s="194"/>
      <c r="V39" s="194"/>
      <c r="W39" s="216"/>
      <c r="X39" s="208" t="s">
        <v>15</v>
      </c>
      <c r="Y39" s="205" t="n">
        <v>41042</v>
      </c>
      <c r="Z39" s="206" t="s">
        <v>162</v>
      </c>
    </row>
    <row r="40" s="373" customFormat="true" ht="12" hidden="false" customHeight="false" outlineLevel="0" collapsed="false">
      <c r="A40" s="104" t="n">
        <v>37</v>
      </c>
      <c r="B40" s="102" t="s">
        <v>69</v>
      </c>
      <c r="C40" s="374" t="s">
        <v>437</v>
      </c>
      <c r="D40" s="383" t="n">
        <v>2000</v>
      </c>
      <c r="E40" s="192" t="s">
        <v>15</v>
      </c>
      <c r="F40" s="190" t="n">
        <v>41294</v>
      </c>
      <c r="G40" s="192" t="s">
        <v>16</v>
      </c>
      <c r="H40" s="102" t="s">
        <v>19</v>
      </c>
      <c r="I40" s="194" t="n">
        <v>41350</v>
      </c>
      <c r="J40" s="102" t="s">
        <v>16</v>
      </c>
      <c r="K40" s="102" t="n">
        <v>11.017</v>
      </c>
      <c r="L40" s="102"/>
      <c r="M40" s="194"/>
      <c r="N40" s="194"/>
      <c r="O40" s="216"/>
      <c r="P40" s="102" t="s">
        <v>19</v>
      </c>
      <c r="Q40" s="194" t="n">
        <v>41294</v>
      </c>
      <c r="R40" s="194" t="s">
        <v>16</v>
      </c>
      <c r="S40" s="216" t="n">
        <v>10.07</v>
      </c>
      <c r="T40" s="102"/>
      <c r="U40" s="194"/>
      <c r="V40" s="194"/>
      <c r="W40" s="216"/>
      <c r="X40" s="102"/>
      <c r="Y40" s="194"/>
      <c r="Z40" s="106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</row>
    <row r="41" s="373" customFormat="true" ht="12" hidden="false" customHeight="false" outlineLevel="0" collapsed="false">
      <c r="A41" s="104" t="n">
        <v>38</v>
      </c>
      <c r="B41" s="102" t="s">
        <v>69</v>
      </c>
      <c r="C41" s="374" t="s">
        <v>438</v>
      </c>
      <c r="D41" s="383" t="n">
        <v>1997</v>
      </c>
      <c r="E41" s="192" t="s">
        <v>15</v>
      </c>
      <c r="F41" s="190" t="n">
        <v>41294</v>
      </c>
      <c r="G41" s="192" t="s">
        <v>16</v>
      </c>
      <c r="H41" s="192" t="s">
        <v>15</v>
      </c>
      <c r="I41" s="190" t="n">
        <v>41350</v>
      </c>
      <c r="J41" s="192" t="s">
        <v>16</v>
      </c>
      <c r="K41" s="192" t="n">
        <v>11.417</v>
      </c>
      <c r="L41" s="192" t="s">
        <v>15</v>
      </c>
      <c r="M41" s="190" t="n">
        <v>41350</v>
      </c>
      <c r="N41" s="192" t="s">
        <v>16</v>
      </c>
      <c r="O41" s="192" t="n">
        <v>11.233</v>
      </c>
      <c r="P41" s="192" t="s">
        <v>15</v>
      </c>
      <c r="Q41" s="190" t="n">
        <v>41294</v>
      </c>
      <c r="R41" s="192" t="s">
        <v>16</v>
      </c>
      <c r="S41" s="387" t="n">
        <v>11.17</v>
      </c>
      <c r="T41" s="102"/>
      <c r="U41" s="194"/>
      <c r="V41" s="194"/>
      <c r="W41" s="216"/>
      <c r="X41" s="102"/>
      <c r="Y41" s="194"/>
      <c r="Z41" s="106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</row>
    <row r="42" s="132" customFormat="true" ht="12" hidden="false" customHeight="false" outlineLevel="0" collapsed="false">
      <c r="A42" s="104" t="n">
        <v>39</v>
      </c>
      <c r="B42" s="383" t="s">
        <v>69</v>
      </c>
      <c r="C42" s="374" t="s">
        <v>439</v>
      </c>
      <c r="D42" s="375" t="n">
        <v>2001</v>
      </c>
      <c r="E42" s="208" t="s">
        <v>15</v>
      </c>
      <c r="F42" s="205" t="n">
        <v>40874</v>
      </c>
      <c r="G42" s="208" t="s">
        <v>42</v>
      </c>
      <c r="H42" s="208" t="s">
        <v>15</v>
      </c>
      <c r="I42" s="205" t="n">
        <v>40874</v>
      </c>
      <c r="J42" s="208" t="s">
        <v>42</v>
      </c>
      <c r="K42" s="328" t="n">
        <v>11.11</v>
      </c>
      <c r="L42" s="102"/>
      <c r="M42" s="194"/>
      <c r="N42" s="194"/>
      <c r="O42" s="216"/>
      <c r="P42" s="102"/>
      <c r="Q42" s="194"/>
      <c r="R42" s="194"/>
      <c r="S42" s="216"/>
      <c r="T42" s="105"/>
      <c r="U42" s="194"/>
      <c r="V42" s="194"/>
      <c r="W42" s="216"/>
      <c r="X42" s="208" t="s">
        <v>15</v>
      </c>
      <c r="Y42" s="205" t="n">
        <v>41042</v>
      </c>
      <c r="Z42" s="206" t="s">
        <v>162</v>
      </c>
      <c r="AA42" s="373"/>
      <c r="AB42" s="373"/>
      <c r="AC42" s="373"/>
      <c r="AD42" s="373"/>
      <c r="AE42" s="373"/>
      <c r="AF42" s="373"/>
      <c r="AG42" s="373"/>
      <c r="AH42" s="373"/>
      <c r="AI42" s="373"/>
      <c r="AJ42" s="373"/>
      <c r="AK42" s="373"/>
      <c r="AL42" s="373"/>
      <c r="AM42" s="373"/>
      <c r="AN42" s="373"/>
      <c r="AO42" s="373"/>
      <c r="AP42" s="373"/>
      <c r="AQ42" s="373"/>
      <c r="AR42" s="373"/>
      <c r="AS42" s="373"/>
      <c r="AT42" s="373"/>
      <c r="AU42" s="373"/>
      <c r="AV42" s="373"/>
      <c r="AW42" s="373"/>
      <c r="AX42" s="373"/>
      <c r="AY42" s="373"/>
      <c r="AZ42" s="373"/>
      <c r="BA42" s="373"/>
      <c r="BB42" s="373"/>
      <c r="BC42" s="373"/>
      <c r="BD42" s="373"/>
      <c r="BE42" s="373"/>
      <c r="BF42" s="373"/>
      <c r="BG42" s="373"/>
      <c r="BH42" s="373"/>
      <c r="BI42" s="373"/>
      <c r="BJ42" s="373"/>
      <c r="BK42" s="373"/>
      <c r="BL42" s="373"/>
      <c r="BM42" s="373"/>
      <c r="BN42" s="373"/>
    </row>
    <row r="43" s="132" customFormat="true" ht="14.25" hidden="false" customHeight="true" outlineLevel="0" collapsed="false">
      <c r="A43" s="104" t="n">
        <v>40</v>
      </c>
      <c r="B43" s="383" t="s">
        <v>69</v>
      </c>
      <c r="C43" s="374" t="s">
        <v>440</v>
      </c>
      <c r="D43" s="383" t="n">
        <v>1998</v>
      </c>
      <c r="E43" s="208" t="s">
        <v>15</v>
      </c>
      <c r="F43" s="205" t="n">
        <v>40972</v>
      </c>
      <c r="G43" s="208" t="s">
        <v>16</v>
      </c>
      <c r="H43" s="102" t="s">
        <v>19</v>
      </c>
      <c r="I43" s="194" t="n">
        <v>41350</v>
      </c>
      <c r="J43" s="102" t="s">
        <v>16</v>
      </c>
      <c r="K43" s="385" t="n">
        <v>10.933</v>
      </c>
      <c r="L43" s="102"/>
      <c r="M43" s="194"/>
      <c r="N43" s="194"/>
      <c r="O43" s="216"/>
      <c r="P43" s="102" t="s">
        <v>19</v>
      </c>
      <c r="Q43" s="194" t="n">
        <v>41294</v>
      </c>
      <c r="R43" s="194" t="s">
        <v>16</v>
      </c>
      <c r="S43" s="216" t="n">
        <v>10.8</v>
      </c>
      <c r="T43" s="102" t="s">
        <v>19</v>
      </c>
      <c r="U43" s="194" t="n">
        <v>41294</v>
      </c>
      <c r="V43" s="194" t="s">
        <v>16</v>
      </c>
      <c r="W43" s="216" t="n">
        <v>10.83</v>
      </c>
      <c r="X43" s="208" t="s">
        <v>15</v>
      </c>
      <c r="Y43" s="205" t="n">
        <v>41042</v>
      </c>
      <c r="Z43" s="206" t="s">
        <v>162</v>
      </c>
      <c r="AA43" s="373"/>
      <c r="AB43" s="373"/>
      <c r="AC43" s="373"/>
      <c r="AD43" s="373"/>
      <c r="AE43" s="373"/>
      <c r="AF43" s="373"/>
      <c r="AG43" s="373"/>
      <c r="AH43" s="373"/>
      <c r="AI43" s="373"/>
      <c r="AJ43" s="373"/>
      <c r="AK43" s="373"/>
      <c r="AL43" s="373"/>
      <c r="AM43" s="373"/>
      <c r="AN43" s="373"/>
      <c r="AO43" s="373"/>
      <c r="AP43" s="373"/>
      <c r="AQ43" s="373"/>
      <c r="AR43" s="373"/>
      <c r="AS43" s="373"/>
      <c r="AT43" s="373"/>
      <c r="AU43" s="373"/>
      <c r="AV43" s="373"/>
      <c r="AW43" s="373"/>
      <c r="AX43" s="373"/>
      <c r="AY43" s="373"/>
      <c r="AZ43" s="373"/>
      <c r="BA43" s="373"/>
      <c r="BB43" s="373"/>
      <c r="BC43" s="373"/>
      <c r="BD43" s="373"/>
      <c r="BE43" s="373"/>
      <c r="BF43" s="373"/>
      <c r="BG43" s="373"/>
      <c r="BH43" s="373"/>
      <c r="BI43" s="373"/>
      <c r="BJ43" s="373"/>
      <c r="BK43" s="373"/>
      <c r="BL43" s="373"/>
      <c r="BM43" s="373"/>
      <c r="BN43" s="373"/>
    </row>
    <row r="44" s="373" customFormat="true" ht="12" hidden="false" customHeight="false" outlineLevel="0" collapsed="false">
      <c r="A44" s="178" t="n">
        <v>41</v>
      </c>
      <c r="B44" s="383" t="s">
        <v>69</v>
      </c>
      <c r="C44" s="374" t="s">
        <v>441</v>
      </c>
      <c r="D44" s="375" t="n">
        <v>1998</v>
      </c>
      <c r="E44" s="192" t="s">
        <v>15</v>
      </c>
      <c r="F44" s="190" t="n">
        <v>41294</v>
      </c>
      <c r="G44" s="192" t="s">
        <v>16</v>
      </c>
      <c r="H44" s="208" t="s">
        <v>15</v>
      </c>
      <c r="I44" s="205" t="n">
        <v>41028</v>
      </c>
      <c r="J44" s="208" t="s">
        <v>42</v>
      </c>
      <c r="K44" s="328" t="n">
        <v>11.183</v>
      </c>
      <c r="L44" s="208" t="s">
        <v>15</v>
      </c>
      <c r="M44" s="205" t="n">
        <v>41084</v>
      </c>
      <c r="N44" s="205" t="s">
        <v>390</v>
      </c>
      <c r="O44" s="211" t="n">
        <v>11.133</v>
      </c>
      <c r="P44" s="192" t="s">
        <v>15</v>
      </c>
      <c r="Q44" s="190" t="n">
        <v>41294</v>
      </c>
      <c r="R44" s="192" t="s">
        <v>16</v>
      </c>
      <c r="S44" s="387" t="n">
        <v>11.13</v>
      </c>
      <c r="T44" s="192" t="s">
        <v>15</v>
      </c>
      <c r="U44" s="190" t="n">
        <v>41294</v>
      </c>
      <c r="V44" s="190" t="s">
        <v>16</v>
      </c>
      <c r="W44" s="224" t="n">
        <v>11.1</v>
      </c>
      <c r="X44" s="208" t="s">
        <v>15</v>
      </c>
      <c r="Y44" s="205" t="n">
        <v>41042</v>
      </c>
      <c r="Z44" s="206" t="s">
        <v>162</v>
      </c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</row>
    <row r="45" s="373" customFormat="true" ht="12" hidden="false" customHeight="false" outlineLevel="0" collapsed="false">
      <c r="A45" s="104" t="n">
        <v>42</v>
      </c>
      <c r="B45" s="383" t="s">
        <v>69</v>
      </c>
      <c r="C45" s="374" t="s">
        <v>442</v>
      </c>
      <c r="D45" s="375" t="n">
        <v>1996</v>
      </c>
      <c r="E45" s="192" t="s">
        <v>15</v>
      </c>
      <c r="F45" s="190" t="n">
        <v>41294</v>
      </c>
      <c r="G45" s="192" t="s">
        <v>16</v>
      </c>
      <c r="H45" s="208" t="s">
        <v>15</v>
      </c>
      <c r="I45" s="205" t="n">
        <v>40972</v>
      </c>
      <c r="J45" s="208" t="s">
        <v>16</v>
      </c>
      <c r="K45" s="328" t="n">
        <v>11.2</v>
      </c>
      <c r="L45" s="102"/>
      <c r="M45" s="194"/>
      <c r="N45" s="194"/>
      <c r="O45" s="216"/>
      <c r="P45" s="102" t="s">
        <v>19</v>
      </c>
      <c r="Q45" s="194" t="n">
        <v>41350</v>
      </c>
      <c r="R45" s="194" t="s">
        <v>16</v>
      </c>
      <c r="S45" s="216" t="n">
        <v>10.1</v>
      </c>
      <c r="T45" s="105" t="s">
        <v>19</v>
      </c>
      <c r="U45" s="194" t="n">
        <v>41294</v>
      </c>
      <c r="V45" s="105" t="s">
        <v>16</v>
      </c>
      <c r="W45" s="216" t="n">
        <v>10.4</v>
      </c>
      <c r="X45" s="208" t="s">
        <v>15</v>
      </c>
      <c r="Y45" s="205" t="n">
        <v>41042</v>
      </c>
      <c r="Z45" s="206" t="s">
        <v>162</v>
      </c>
    </row>
    <row r="46" s="373" customFormat="true" ht="12" hidden="false" customHeight="false" outlineLevel="0" collapsed="false">
      <c r="A46" s="104" t="n">
        <v>43</v>
      </c>
      <c r="B46" s="383" t="s">
        <v>69</v>
      </c>
      <c r="C46" s="374" t="s">
        <v>443</v>
      </c>
      <c r="D46" s="375" t="n">
        <v>2003</v>
      </c>
      <c r="E46" s="208" t="s">
        <v>15</v>
      </c>
      <c r="F46" s="205" t="n">
        <v>40972</v>
      </c>
      <c r="G46" s="208" t="s">
        <v>16</v>
      </c>
      <c r="H46" s="102" t="s">
        <v>19</v>
      </c>
      <c r="I46" s="194" t="n">
        <v>41350</v>
      </c>
      <c r="J46" s="102" t="s">
        <v>16</v>
      </c>
      <c r="K46" s="385" t="n">
        <v>10.9</v>
      </c>
      <c r="L46" s="102"/>
      <c r="M46" s="194"/>
      <c r="N46" s="194"/>
      <c r="O46" s="216"/>
      <c r="P46" s="102" t="s">
        <v>19</v>
      </c>
      <c r="Q46" s="194" t="n">
        <v>41294</v>
      </c>
      <c r="R46" s="194" t="s">
        <v>16</v>
      </c>
      <c r="S46" s="216" t="n">
        <v>9.8</v>
      </c>
      <c r="T46" s="102" t="s">
        <v>19</v>
      </c>
      <c r="U46" s="194" t="n">
        <v>41294</v>
      </c>
      <c r="V46" s="194" t="s">
        <v>16</v>
      </c>
      <c r="W46" s="386" t="n">
        <v>10.07</v>
      </c>
      <c r="X46" s="208" t="s">
        <v>15</v>
      </c>
      <c r="Y46" s="205" t="n">
        <v>41042</v>
      </c>
      <c r="Z46" s="206" t="s">
        <v>162</v>
      </c>
    </row>
    <row r="47" s="373" customFormat="true" ht="12" hidden="false" customHeight="false" outlineLevel="0" collapsed="false">
      <c r="A47" s="104" t="n">
        <v>44</v>
      </c>
      <c r="B47" s="383" t="s">
        <v>69</v>
      </c>
      <c r="C47" s="374" t="s">
        <v>444</v>
      </c>
      <c r="D47" s="383" t="n">
        <v>2002</v>
      </c>
      <c r="E47" s="102"/>
      <c r="F47" s="194"/>
      <c r="G47" s="102"/>
      <c r="H47" s="208" t="s">
        <v>15</v>
      </c>
      <c r="I47" s="205" t="n">
        <v>41028</v>
      </c>
      <c r="J47" s="208" t="s">
        <v>42</v>
      </c>
      <c r="K47" s="328" t="n">
        <v>11.233</v>
      </c>
      <c r="L47" s="102"/>
      <c r="M47" s="194"/>
      <c r="N47" s="194"/>
      <c r="O47" s="216"/>
      <c r="P47" s="102"/>
      <c r="Q47" s="194"/>
      <c r="R47" s="194"/>
      <c r="S47" s="216"/>
      <c r="T47" s="102"/>
      <c r="U47" s="194"/>
      <c r="V47" s="194"/>
      <c r="W47" s="385"/>
      <c r="X47" s="208" t="s">
        <v>15</v>
      </c>
      <c r="Y47" s="205" t="n">
        <v>41042</v>
      </c>
      <c r="Z47" s="206" t="s">
        <v>162</v>
      </c>
    </row>
    <row r="48" s="373" customFormat="true" ht="12.75" hidden="false" customHeight="false" outlineLevel="0" collapsed="false">
      <c r="A48" s="104" t="n">
        <v>45</v>
      </c>
      <c r="B48" s="383" t="s">
        <v>69</v>
      </c>
      <c r="C48" s="374" t="s">
        <v>445</v>
      </c>
      <c r="D48" s="375" t="n">
        <v>2002</v>
      </c>
      <c r="E48" s="245" t="s">
        <v>15</v>
      </c>
      <c r="F48" s="238" t="n">
        <v>40510</v>
      </c>
      <c r="G48" s="245" t="s">
        <v>36</v>
      </c>
      <c r="H48" s="245" t="s">
        <v>15</v>
      </c>
      <c r="I48" s="238" t="n">
        <v>40510</v>
      </c>
      <c r="J48" s="245" t="s">
        <v>36</v>
      </c>
      <c r="K48" s="384" t="n">
        <v>11.35</v>
      </c>
      <c r="L48" s="102"/>
      <c r="M48" s="194"/>
      <c r="N48" s="194"/>
      <c r="O48" s="216"/>
      <c r="P48" s="102"/>
      <c r="Q48" s="194"/>
      <c r="R48" s="194"/>
      <c r="S48" s="216"/>
      <c r="T48" s="102"/>
      <c r="U48" s="194"/>
      <c r="V48" s="194"/>
      <c r="W48" s="216"/>
      <c r="X48" s="208" t="s">
        <v>15</v>
      </c>
      <c r="Y48" s="205" t="n">
        <v>41042</v>
      </c>
      <c r="Z48" s="206" t="s">
        <v>162</v>
      </c>
    </row>
    <row r="49" s="373" customFormat="true" ht="12" hidden="false" customHeight="false" outlineLevel="0" collapsed="false">
      <c r="A49" s="178" t="n">
        <v>46</v>
      </c>
      <c r="B49" s="383" t="s">
        <v>69</v>
      </c>
      <c r="C49" s="374" t="s">
        <v>446</v>
      </c>
      <c r="D49" s="375" t="n">
        <v>2001</v>
      </c>
      <c r="E49" s="102"/>
      <c r="F49" s="194"/>
      <c r="G49" s="102"/>
      <c r="H49" s="208" t="s">
        <v>15</v>
      </c>
      <c r="I49" s="205" t="n">
        <v>40972</v>
      </c>
      <c r="J49" s="208" t="s">
        <v>16</v>
      </c>
      <c r="K49" s="328" t="n">
        <v>11.317</v>
      </c>
      <c r="L49" s="102"/>
      <c r="M49" s="194"/>
      <c r="N49" s="194"/>
      <c r="O49" s="216"/>
      <c r="P49" s="102"/>
      <c r="Q49" s="194"/>
      <c r="R49" s="194"/>
      <c r="S49" s="216"/>
      <c r="T49" s="102"/>
      <c r="U49" s="194"/>
      <c r="V49" s="194"/>
      <c r="W49" s="216"/>
      <c r="X49" s="208" t="s">
        <v>15</v>
      </c>
      <c r="Y49" s="205" t="n">
        <v>41042</v>
      </c>
      <c r="Z49" s="206" t="s">
        <v>162</v>
      </c>
    </row>
    <row r="50" s="373" customFormat="true" ht="12" hidden="false" customHeight="false" outlineLevel="0" collapsed="false">
      <c r="A50" s="104" t="n">
        <v>47</v>
      </c>
      <c r="B50" s="102" t="s">
        <v>69</v>
      </c>
      <c r="C50" s="374" t="s">
        <v>447</v>
      </c>
      <c r="D50" s="383" t="n">
        <v>1997</v>
      </c>
      <c r="E50" s="192" t="s">
        <v>15</v>
      </c>
      <c r="F50" s="190" t="n">
        <v>41294</v>
      </c>
      <c r="G50" s="192" t="s">
        <v>16</v>
      </c>
      <c r="H50" s="192" t="s">
        <v>15</v>
      </c>
      <c r="I50" s="190" t="n">
        <v>41350</v>
      </c>
      <c r="J50" s="192" t="s">
        <v>16</v>
      </c>
      <c r="K50" s="192" t="n">
        <v>11.317</v>
      </c>
      <c r="L50" s="102"/>
      <c r="M50" s="194"/>
      <c r="N50" s="194"/>
      <c r="O50" s="216"/>
      <c r="P50" s="192" t="s">
        <v>15</v>
      </c>
      <c r="Q50" s="190" t="n">
        <v>41294</v>
      </c>
      <c r="R50" s="192" t="s">
        <v>16</v>
      </c>
      <c r="S50" s="387" t="n">
        <v>11.07</v>
      </c>
      <c r="T50" s="102"/>
      <c r="U50" s="194"/>
      <c r="V50" s="194"/>
      <c r="W50" s="216"/>
      <c r="X50" s="102"/>
      <c r="Y50" s="194"/>
      <c r="Z50" s="106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</row>
    <row r="51" s="373" customFormat="true" ht="12" hidden="false" customHeight="false" outlineLevel="0" collapsed="false">
      <c r="A51" s="104" t="n">
        <v>48</v>
      </c>
      <c r="B51" s="102" t="s">
        <v>69</v>
      </c>
      <c r="C51" s="374" t="s">
        <v>448</v>
      </c>
      <c r="D51" s="383" t="n">
        <v>1999</v>
      </c>
      <c r="E51" s="192" t="s">
        <v>15</v>
      </c>
      <c r="F51" s="190" t="n">
        <v>41294</v>
      </c>
      <c r="G51" s="192" t="s">
        <v>16</v>
      </c>
      <c r="H51" s="192" t="s">
        <v>15</v>
      </c>
      <c r="I51" s="190" t="n">
        <v>41350</v>
      </c>
      <c r="J51" s="192" t="s">
        <v>16</v>
      </c>
      <c r="K51" s="192" t="n">
        <v>11.333</v>
      </c>
      <c r="L51" s="102"/>
      <c r="M51" s="194"/>
      <c r="N51" s="194"/>
      <c r="O51" s="216"/>
      <c r="P51" s="192" t="s">
        <v>15</v>
      </c>
      <c r="Q51" s="190" t="n">
        <v>41294</v>
      </c>
      <c r="R51" s="192" t="s">
        <v>16</v>
      </c>
      <c r="S51" s="387" t="n">
        <v>11.17</v>
      </c>
      <c r="T51" s="102"/>
      <c r="U51" s="194"/>
      <c r="V51" s="194"/>
      <c r="W51" s="216"/>
      <c r="X51" s="102"/>
      <c r="Y51" s="194"/>
      <c r="Z51" s="106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</row>
    <row r="52" s="373" customFormat="true" ht="12" hidden="false" customHeight="false" outlineLevel="0" collapsed="false">
      <c r="A52" s="104" t="n">
        <v>49</v>
      </c>
      <c r="B52" s="383" t="s">
        <v>69</v>
      </c>
      <c r="C52" s="374" t="s">
        <v>449</v>
      </c>
      <c r="D52" s="383" t="n">
        <v>1996</v>
      </c>
      <c r="E52" s="208" t="s">
        <v>15</v>
      </c>
      <c r="F52" s="205" t="n">
        <v>40874</v>
      </c>
      <c r="G52" s="208" t="s">
        <v>42</v>
      </c>
      <c r="H52" s="192" t="s">
        <v>15</v>
      </c>
      <c r="I52" s="190" t="n">
        <v>41350</v>
      </c>
      <c r="J52" s="192" t="s">
        <v>16</v>
      </c>
      <c r="K52" s="387" t="n">
        <v>11.25</v>
      </c>
      <c r="L52" s="102"/>
      <c r="M52" s="194"/>
      <c r="N52" s="194"/>
      <c r="O52" s="216"/>
      <c r="P52" s="192" t="s">
        <v>15</v>
      </c>
      <c r="Q52" s="190" t="n">
        <v>41294</v>
      </c>
      <c r="R52" s="192" t="s">
        <v>16</v>
      </c>
      <c r="S52" s="387" t="n">
        <v>11.17</v>
      </c>
      <c r="T52" s="192" t="s">
        <v>15</v>
      </c>
      <c r="U52" s="190" t="n">
        <v>41294</v>
      </c>
      <c r="V52" s="190" t="s">
        <v>16</v>
      </c>
      <c r="W52" s="224" t="n">
        <v>11.27</v>
      </c>
      <c r="X52" s="208" t="s">
        <v>15</v>
      </c>
      <c r="Y52" s="205" t="n">
        <v>41042</v>
      </c>
      <c r="Z52" s="206" t="s">
        <v>162</v>
      </c>
    </row>
    <row r="53" s="373" customFormat="true" ht="12.75" hidden="false" customHeight="false" outlineLevel="0" collapsed="false">
      <c r="A53" s="104" t="n">
        <v>50</v>
      </c>
      <c r="B53" s="102" t="s">
        <v>69</v>
      </c>
      <c r="C53" s="374" t="s">
        <v>450</v>
      </c>
      <c r="D53" s="383" t="n">
        <v>1999</v>
      </c>
      <c r="E53" s="192" t="s">
        <v>15</v>
      </c>
      <c r="F53" s="190" t="n">
        <v>41294</v>
      </c>
      <c r="G53" s="192" t="s">
        <v>16</v>
      </c>
      <c r="H53" s="192" t="s">
        <v>15</v>
      </c>
      <c r="I53" s="190" t="n">
        <v>41350</v>
      </c>
      <c r="J53" s="192" t="s">
        <v>16</v>
      </c>
      <c r="K53" s="387" t="n">
        <v>11.117</v>
      </c>
      <c r="L53" s="102"/>
      <c r="M53" s="194"/>
      <c r="N53" s="194"/>
      <c r="O53" s="216"/>
      <c r="P53" s="102" t="s">
        <v>19</v>
      </c>
      <c r="Q53" s="194" t="n">
        <v>41294</v>
      </c>
      <c r="R53" s="194" t="s">
        <v>16</v>
      </c>
      <c r="S53" s="216" t="n">
        <v>10.37</v>
      </c>
      <c r="T53" s="102"/>
      <c r="U53" s="194"/>
      <c r="V53" s="194"/>
      <c r="W53" s="216"/>
      <c r="X53" s="102"/>
      <c r="Y53" s="194"/>
      <c r="Z53" s="106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</row>
    <row r="54" s="373" customFormat="true" ht="12" hidden="false" customHeight="false" outlineLevel="0" collapsed="false">
      <c r="A54" s="178" t="n">
        <v>51</v>
      </c>
      <c r="B54" s="383" t="s">
        <v>69</v>
      </c>
      <c r="C54" s="374" t="s">
        <v>451</v>
      </c>
      <c r="D54" s="375" t="n">
        <v>2002</v>
      </c>
      <c r="E54" s="208" t="s">
        <v>15</v>
      </c>
      <c r="F54" s="205" t="n">
        <v>40874</v>
      </c>
      <c r="G54" s="208" t="s">
        <v>42</v>
      </c>
      <c r="H54" s="208" t="s">
        <v>15</v>
      </c>
      <c r="I54" s="205" t="n">
        <v>40874</v>
      </c>
      <c r="J54" s="208" t="s">
        <v>42</v>
      </c>
      <c r="K54" s="328" t="n">
        <v>11.117</v>
      </c>
      <c r="L54" s="102"/>
      <c r="M54" s="194"/>
      <c r="N54" s="194"/>
      <c r="O54" s="216"/>
      <c r="P54" s="102"/>
      <c r="Q54" s="194"/>
      <c r="R54" s="194"/>
      <c r="S54" s="216"/>
      <c r="T54" s="102"/>
      <c r="U54" s="194"/>
      <c r="V54" s="194"/>
      <c r="W54" s="216"/>
      <c r="X54" s="208" t="s">
        <v>15</v>
      </c>
      <c r="Y54" s="205" t="n">
        <v>41042</v>
      </c>
      <c r="Z54" s="206" t="s">
        <v>162</v>
      </c>
    </row>
    <row r="55" s="132" customFormat="true" ht="12" hidden="false" customHeight="false" outlineLevel="0" collapsed="false">
      <c r="A55" s="104" t="n">
        <v>52</v>
      </c>
      <c r="B55" s="383" t="s">
        <v>69</v>
      </c>
      <c r="C55" s="374" t="s">
        <v>452</v>
      </c>
      <c r="D55" s="375" t="n">
        <v>2001</v>
      </c>
      <c r="E55" s="245" t="s">
        <v>15</v>
      </c>
      <c r="F55" s="238" t="n">
        <v>40510</v>
      </c>
      <c r="G55" s="245" t="s">
        <v>36</v>
      </c>
      <c r="H55" s="245" t="s">
        <v>15</v>
      </c>
      <c r="I55" s="238" t="n">
        <v>40622</v>
      </c>
      <c r="J55" s="245" t="s">
        <v>16</v>
      </c>
      <c r="K55" s="384" t="n">
        <v>11.617</v>
      </c>
      <c r="L55" s="377"/>
      <c r="M55" s="378"/>
      <c r="N55" s="378"/>
      <c r="O55" s="379"/>
      <c r="P55" s="377"/>
      <c r="Q55" s="378"/>
      <c r="R55" s="378"/>
      <c r="S55" s="379"/>
      <c r="T55" s="377"/>
      <c r="U55" s="378"/>
      <c r="V55" s="377"/>
      <c r="W55" s="379"/>
      <c r="X55" s="208" t="s">
        <v>15</v>
      </c>
      <c r="Y55" s="205" t="n">
        <v>41042</v>
      </c>
      <c r="Z55" s="206" t="s">
        <v>162</v>
      </c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  <c r="AU55" s="373"/>
      <c r="AV55" s="373"/>
      <c r="AW55" s="373"/>
      <c r="AX55" s="373"/>
      <c r="AY55" s="373"/>
      <c r="AZ55" s="373"/>
      <c r="BA55" s="373"/>
      <c r="BB55" s="373"/>
      <c r="BC55" s="373"/>
      <c r="BD55" s="373"/>
      <c r="BE55" s="373"/>
      <c r="BF55" s="373"/>
      <c r="BG55" s="373"/>
      <c r="BH55" s="373"/>
      <c r="BI55" s="373"/>
      <c r="BJ55" s="373"/>
      <c r="BK55" s="373"/>
      <c r="BL55" s="373"/>
      <c r="BM55" s="373"/>
      <c r="BN55" s="373"/>
    </row>
    <row r="56" s="373" customFormat="true" ht="12" hidden="false" customHeight="false" outlineLevel="0" collapsed="false">
      <c r="A56" s="104" t="n">
        <v>53</v>
      </c>
      <c r="B56" s="383" t="s">
        <v>69</v>
      </c>
      <c r="C56" s="374" t="s">
        <v>453</v>
      </c>
      <c r="D56" s="375" t="n">
        <v>1997</v>
      </c>
      <c r="E56" s="192" t="s">
        <v>15</v>
      </c>
      <c r="F56" s="190" t="n">
        <v>41294</v>
      </c>
      <c r="G56" s="192" t="s">
        <v>16</v>
      </c>
      <c r="H56" s="208" t="s">
        <v>15</v>
      </c>
      <c r="I56" s="205" t="n">
        <v>40874</v>
      </c>
      <c r="J56" s="208" t="s">
        <v>42</v>
      </c>
      <c r="K56" s="328" t="n">
        <v>11.25</v>
      </c>
      <c r="L56" s="208" t="s">
        <v>15</v>
      </c>
      <c r="M56" s="205" t="n">
        <v>41084</v>
      </c>
      <c r="N56" s="205" t="s">
        <v>390</v>
      </c>
      <c r="O56" s="211" t="n">
        <v>11.267</v>
      </c>
      <c r="P56" s="377"/>
      <c r="Q56" s="378"/>
      <c r="R56" s="378"/>
      <c r="S56" s="379"/>
      <c r="T56" s="208" t="s">
        <v>15</v>
      </c>
      <c r="U56" s="205" t="n">
        <v>41084</v>
      </c>
      <c r="V56" s="208" t="s">
        <v>390</v>
      </c>
      <c r="W56" s="211" t="n">
        <v>11.03</v>
      </c>
      <c r="X56" s="208" t="s">
        <v>15</v>
      </c>
      <c r="Y56" s="205" t="n">
        <v>41042</v>
      </c>
      <c r="Z56" s="206" t="s">
        <v>162</v>
      </c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</row>
    <row r="57" s="373" customFormat="true" ht="12" hidden="false" customHeight="false" outlineLevel="0" collapsed="false">
      <c r="A57" s="104" t="n">
        <v>54</v>
      </c>
      <c r="B57" s="383" t="s">
        <v>69</v>
      </c>
      <c r="C57" s="374" t="s">
        <v>454</v>
      </c>
      <c r="D57" s="375" t="n">
        <v>1996</v>
      </c>
      <c r="E57" s="208" t="s">
        <v>15</v>
      </c>
      <c r="F57" s="205" t="n">
        <v>40874</v>
      </c>
      <c r="G57" s="208" t="s">
        <v>42</v>
      </c>
      <c r="H57" s="245" t="s">
        <v>15</v>
      </c>
      <c r="I57" s="238" t="n">
        <v>40510</v>
      </c>
      <c r="J57" s="245" t="s">
        <v>36</v>
      </c>
      <c r="K57" s="384" t="n">
        <v>11.2166666666667</v>
      </c>
      <c r="L57" s="102"/>
      <c r="M57" s="194"/>
      <c r="N57" s="194"/>
      <c r="O57" s="216"/>
      <c r="P57" s="102"/>
      <c r="Q57" s="194"/>
      <c r="R57" s="194"/>
      <c r="S57" s="216"/>
      <c r="T57" s="102"/>
      <c r="U57" s="194"/>
      <c r="V57" s="102"/>
      <c r="W57" s="216"/>
      <c r="X57" s="208" t="s">
        <v>15</v>
      </c>
      <c r="Y57" s="205" t="n">
        <v>41042</v>
      </c>
      <c r="Z57" s="206" t="s">
        <v>162</v>
      </c>
    </row>
    <row r="58" s="132" customFormat="true" ht="12.75" hidden="false" customHeight="false" outlineLevel="0" collapsed="false">
      <c r="A58" s="104" t="n">
        <v>55</v>
      </c>
      <c r="B58" s="102" t="s">
        <v>69</v>
      </c>
      <c r="C58" s="374" t="s">
        <v>455</v>
      </c>
      <c r="D58" s="383" t="n">
        <v>2002</v>
      </c>
      <c r="E58" s="102"/>
      <c r="F58" s="194"/>
      <c r="G58" s="194"/>
      <c r="H58" s="208" t="s">
        <v>15</v>
      </c>
      <c r="I58" s="205" t="n">
        <v>40972</v>
      </c>
      <c r="J58" s="208" t="s">
        <v>16</v>
      </c>
      <c r="K58" s="328" t="n">
        <v>11.133</v>
      </c>
      <c r="L58" s="102"/>
      <c r="M58" s="194"/>
      <c r="N58" s="194"/>
      <c r="O58" s="385"/>
      <c r="P58" s="102"/>
      <c r="Q58" s="194"/>
      <c r="R58" s="194"/>
      <c r="S58" s="216"/>
      <c r="T58" s="102"/>
      <c r="U58" s="194"/>
      <c r="V58" s="102"/>
      <c r="W58" s="216"/>
      <c r="X58" s="208" t="s">
        <v>15</v>
      </c>
      <c r="Y58" s="205" t="n">
        <v>41042</v>
      </c>
      <c r="Z58" s="206" t="s">
        <v>162</v>
      </c>
      <c r="AA58" s="373"/>
      <c r="AB58" s="373"/>
      <c r="AC58" s="373"/>
      <c r="AD58" s="373"/>
      <c r="AE58" s="373"/>
      <c r="AF58" s="373"/>
      <c r="AG58" s="373"/>
      <c r="AH58" s="373"/>
      <c r="AI58" s="373"/>
      <c r="AJ58" s="373"/>
      <c r="AK58" s="373"/>
      <c r="AL58" s="373"/>
      <c r="AM58" s="373"/>
      <c r="AN58" s="373"/>
      <c r="AO58" s="373"/>
      <c r="AP58" s="373"/>
      <c r="AQ58" s="373"/>
      <c r="AR58" s="373"/>
      <c r="AS58" s="373"/>
      <c r="AT58" s="373"/>
      <c r="AU58" s="373"/>
      <c r="AV58" s="373"/>
      <c r="AW58" s="373"/>
      <c r="AX58" s="373"/>
      <c r="AY58" s="373"/>
      <c r="AZ58" s="373"/>
      <c r="BA58" s="373"/>
      <c r="BB58" s="373"/>
      <c r="BC58" s="373"/>
      <c r="BD58" s="373"/>
      <c r="BE58" s="373"/>
      <c r="BF58" s="373"/>
      <c r="BG58" s="373"/>
      <c r="BH58" s="373"/>
      <c r="BI58" s="373"/>
      <c r="BJ58" s="373"/>
      <c r="BK58" s="373"/>
      <c r="BL58" s="373"/>
      <c r="BM58" s="373"/>
      <c r="BN58" s="373"/>
    </row>
    <row r="59" s="132" customFormat="true" ht="12" hidden="false" customHeight="false" outlineLevel="0" collapsed="false">
      <c r="A59" s="178" t="n">
        <v>56</v>
      </c>
      <c r="B59" s="102" t="s">
        <v>69</v>
      </c>
      <c r="C59" s="374" t="s">
        <v>456</v>
      </c>
      <c r="D59" s="383" t="n">
        <v>2002</v>
      </c>
      <c r="E59" s="102"/>
      <c r="F59" s="194"/>
      <c r="G59" s="194"/>
      <c r="H59" s="102" t="s">
        <v>19</v>
      </c>
      <c r="I59" s="194" t="n">
        <v>40874</v>
      </c>
      <c r="J59" s="102" t="s">
        <v>42</v>
      </c>
      <c r="K59" s="385"/>
      <c r="L59" s="102"/>
      <c r="M59" s="194"/>
      <c r="N59" s="194"/>
      <c r="O59" s="385"/>
      <c r="P59" s="102"/>
      <c r="Q59" s="194"/>
      <c r="R59" s="194"/>
      <c r="S59" s="216"/>
      <c r="T59" s="102"/>
      <c r="U59" s="194"/>
      <c r="V59" s="102"/>
      <c r="W59" s="216"/>
      <c r="X59" s="208" t="s">
        <v>15</v>
      </c>
      <c r="Y59" s="205" t="n">
        <v>41042</v>
      </c>
      <c r="Z59" s="206" t="s">
        <v>162</v>
      </c>
      <c r="AA59" s="373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3"/>
      <c r="AP59" s="373"/>
      <c r="AQ59" s="373"/>
      <c r="AR59" s="373"/>
      <c r="AS59" s="373"/>
      <c r="AT59" s="373"/>
      <c r="AU59" s="373"/>
      <c r="AV59" s="373"/>
      <c r="AW59" s="373"/>
      <c r="AX59" s="373"/>
      <c r="AY59" s="373"/>
      <c r="AZ59" s="373"/>
      <c r="BA59" s="373"/>
      <c r="BB59" s="373"/>
      <c r="BC59" s="373"/>
      <c r="BD59" s="373"/>
      <c r="BE59" s="373"/>
      <c r="BF59" s="373"/>
      <c r="BG59" s="373"/>
      <c r="BH59" s="373"/>
      <c r="BI59" s="373"/>
      <c r="BJ59" s="373"/>
      <c r="BK59" s="373"/>
      <c r="BL59" s="373"/>
      <c r="BM59" s="373"/>
      <c r="BN59" s="373"/>
    </row>
    <row r="60" s="132" customFormat="true" ht="12" hidden="false" customHeight="false" outlineLevel="0" collapsed="false">
      <c r="A60" s="104" t="n">
        <v>57</v>
      </c>
      <c r="B60" s="194" t="s">
        <v>86</v>
      </c>
      <c r="C60" s="380" t="s">
        <v>457</v>
      </c>
      <c r="D60" s="375" t="n">
        <v>2001</v>
      </c>
      <c r="E60" s="102"/>
      <c r="F60" s="194"/>
      <c r="G60" s="102"/>
      <c r="H60" s="102" t="s">
        <v>19</v>
      </c>
      <c r="I60" s="194" t="s">
        <v>143</v>
      </c>
      <c r="J60" s="102" t="s">
        <v>91</v>
      </c>
      <c r="K60" s="102" t="n">
        <v>10.933</v>
      </c>
      <c r="L60" s="102"/>
      <c r="M60" s="194"/>
      <c r="N60" s="194"/>
      <c r="O60" s="216"/>
      <c r="P60" s="102"/>
      <c r="Q60" s="194"/>
      <c r="R60" s="194"/>
      <c r="S60" s="216"/>
      <c r="T60" s="102"/>
      <c r="U60" s="194"/>
      <c r="V60" s="102"/>
      <c r="W60" s="216"/>
      <c r="X60" s="102"/>
      <c r="Y60" s="194"/>
      <c r="Z60" s="106"/>
    </row>
    <row r="61" s="373" customFormat="true" ht="12" hidden="false" customHeight="false" outlineLevel="0" collapsed="false">
      <c r="A61" s="104" t="n">
        <v>58</v>
      </c>
      <c r="B61" s="102" t="s">
        <v>86</v>
      </c>
      <c r="C61" s="389" t="s">
        <v>392</v>
      </c>
      <c r="D61" s="383" t="n">
        <v>2002</v>
      </c>
      <c r="E61" s="102"/>
      <c r="F61" s="194"/>
      <c r="G61" s="194"/>
      <c r="H61" s="192" t="s">
        <v>15</v>
      </c>
      <c r="I61" s="190" t="n">
        <v>41350</v>
      </c>
      <c r="J61" s="192" t="s">
        <v>16</v>
      </c>
      <c r="K61" s="387" t="n">
        <v>11.25</v>
      </c>
      <c r="L61" s="102"/>
      <c r="M61" s="194"/>
      <c r="N61" s="194"/>
      <c r="O61" s="216"/>
      <c r="P61" s="102"/>
      <c r="Q61" s="194"/>
      <c r="R61" s="194"/>
      <c r="S61" s="216"/>
      <c r="T61" s="102"/>
      <c r="U61" s="194"/>
      <c r="V61" s="194"/>
      <c r="W61" s="216"/>
      <c r="X61" s="102"/>
      <c r="Y61" s="194"/>
      <c r="Z61" s="106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</row>
    <row r="62" s="132" customFormat="true" ht="12" hidden="false" customHeight="false" outlineLevel="0" collapsed="false">
      <c r="A62" s="104" t="n">
        <v>59</v>
      </c>
      <c r="B62" s="194" t="s">
        <v>86</v>
      </c>
      <c r="C62" s="380" t="s">
        <v>458</v>
      </c>
      <c r="D62" s="375" t="n">
        <v>2001</v>
      </c>
      <c r="E62" s="102"/>
      <c r="F62" s="194"/>
      <c r="G62" s="102"/>
      <c r="H62" s="102" t="s">
        <v>19</v>
      </c>
      <c r="I62" s="194" t="s">
        <v>143</v>
      </c>
      <c r="J62" s="102" t="s">
        <v>91</v>
      </c>
      <c r="K62" s="102" t="n">
        <v>10.85</v>
      </c>
      <c r="L62" s="102"/>
      <c r="M62" s="194"/>
      <c r="N62" s="194"/>
      <c r="O62" s="216"/>
      <c r="P62" s="102"/>
      <c r="Q62" s="194"/>
      <c r="R62" s="194"/>
      <c r="S62" s="216"/>
      <c r="T62" s="102"/>
      <c r="U62" s="194"/>
      <c r="V62" s="102"/>
      <c r="W62" s="216"/>
      <c r="X62" s="102"/>
      <c r="Y62" s="194"/>
      <c r="Z62" s="106"/>
    </row>
    <row r="63" s="132" customFormat="true" ht="12.75" hidden="false" customHeight="false" outlineLevel="0" collapsed="false">
      <c r="A63" s="104" t="n">
        <v>60</v>
      </c>
      <c r="B63" s="194" t="s">
        <v>86</v>
      </c>
      <c r="C63" s="380" t="s">
        <v>459</v>
      </c>
      <c r="D63" s="375" t="n">
        <v>2003</v>
      </c>
      <c r="E63" s="102"/>
      <c r="F63" s="194"/>
      <c r="G63" s="102"/>
      <c r="H63" s="102" t="s">
        <v>19</v>
      </c>
      <c r="I63" s="194" t="s">
        <v>143</v>
      </c>
      <c r="J63" s="102" t="s">
        <v>91</v>
      </c>
      <c r="K63" s="102" t="n">
        <v>10.95</v>
      </c>
      <c r="L63" s="102"/>
      <c r="M63" s="194"/>
      <c r="N63" s="194"/>
      <c r="O63" s="216"/>
      <c r="P63" s="102" t="s">
        <v>19</v>
      </c>
      <c r="Q63" s="194" t="s">
        <v>143</v>
      </c>
      <c r="R63" s="194" t="s">
        <v>91</v>
      </c>
      <c r="S63" s="216" t="n">
        <v>10.6</v>
      </c>
      <c r="T63" s="192" t="s">
        <v>15</v>
      </c>
      <c r="U63" s="190" t="s">
        <v>143</v>
      </c>
      <c r="V63" s="192" t="s">
        <v>91</v>
      </c>
      <c r="W63" s="224" t="n">
        <v>11.07</v>
      </c>
      <c r="X63" s="102"/>
      <c r="Y63" s="194"/>
      <c r="Z63" s="106"/>
    </row>
    <row r="64" s="132" customFormat="true" ht="12" hidden="false" customHeight="false" outlineLevel="0" collapsed="false">
      <c r="A64" s="178" t="n">
        <v>61</v>
      </c>
      <c r="B64" s="102" t="s">
        <v>86</v>
      </c>
      <c r="C64" s="389" t="s">
        <v>394</v>
      </c>
      <c r="D64" s="383" t="n">
        <v>2001</v>
      </c>
      <c r="E64" s="102"/>
      <c r="F64" s="194"/>
      <c r="G64" s="194"/>
      <c r="H64" s="102" t="s">
        <v>15</v>
      </c>
      <c r="I64" s="194" t="s">
        <v>143</v>
      </c>
      <c r="J64" s="102" t="s">
        <v>91</v>
      </c>
      <c r="K64" s="385" t="n">
        <v>11.233</v>
      </c>
      <c r="L64" s="102"/>
      <c r="M64" s="194"/>
      <c r="N64" s="194"/>
      <c r="O64" s="216"/>
      <c r="P64" s="102"/>
      <c r="Q64" s="194"/>
      <c r="R64" s="194"/>
      <c r="S64" s="216"/>
      <c r="T64" s="102"/>
      <c r="U64" s="194"/>
      <c r="V64" s="194"/>
      <c r="W64" s="216"/>
      <c r="X64" s="102"/>
      <c r="Y64" s="194"/>
      <c r="Z64" s="106"/>
    </row>
    <row r="65" s="132" customFormat="true" ht="12" hidden="false" customHeight="false" outlineLevel="0" collapsed="false">
      <c r="A65" s="104" t="n">
        <v>62</v>
      </c>
      <c r="B65" s="194" t="s">
        <v>86</v>
      </c>
      <c r="C65" s="380" t="s">
        <v>460</v>
      </c>
      <c r="D65" s="375" t="n">
        <v>2000</v>
      </c>
      <c r="E65" s="102"/>
      <c r="F65" s="194"/>
      <c r="G65" s="102"/>
      <c r="H65" s="192" t="s">
        <v>15</v>
      </c>
      <c r="I65" s="190" t="s">
        <v>143</v>
      </c>
      <c r="J65" s="192" t="s">
        <v>91</v>
      </c>
      <c r="K65" s="192" t="n">
        <v>11.717</v>
      </c>
      <c r="L65" s="102"/>
      <c r="M65" s="194"/>
      <c r="N65" s="194"/>
      <c r="O65" s="216"/>
      <c r="P65" s="102"/>
      <c r="Q65" s="194"/>
      <c r="R65" s="194"/>
      <c r="S65" s="216"/>
      <c r="T65" s="102"/>
      <c r="U65" s="194"/>
      <c r="V65" s="102"/>
      <c r="W65" s="216"/>
      <c r="X65" s="102"/>
      <c r="Y65" s="194"/>
      <c r="Z65" s="106"/>
    </row>
    <row r="66" s="132" customFormat="true" ht="12" hidden="false" customHeight="false" outlineLevel="0" collapsed="false">
      <c r="A66" s="104" t="n">
        <v>63</v>
      </c>
      <c r="B66" s="194" t="s">
        <v>86</v>
      </c>
      <c r="C66" s="380" t="s">
        <v>461</v>
      </c>
      <c r="D66" s="375" t="n">
        <v>2003</v>
      </c>
      <c r="E66" s="102"/>
      <c r="F66" s="194"/>
      <c r="G66" s="102"/>
      <c r="H66" s="192" t="s">
        <v>15</v>
      </c>
      <c r="I66" s="190" t="s">
        <v>143</v>
      </c>
      <c r="J66" s="192" t="s">
        <v>91</v>
      </c>
      <c r="K66" s="192" t="n">
        <v>11.217</v>
      </c>
      <c r="L66" s="102"/>
      <c r="M66" s="194"/>
      <c r="N66" s="194"/>
      <c r="O66" s="216"/>
      <c r="P66" s="102"/>
      <c r="Q66" s="194"/>
      <c r="R66" s="194"/>
      <c r="S66" s="216"/>
      <c r="T66" s="102"/>
      <c r="U66" s="194"/>
      <c r="V66" s="102"/>
      <c r="W66" s="216"/>
      <c r="X66" s="102"/>
      <c r="Y66" s="194"/>
      <c r="Z66" s="106"/>
    </row>
    <row r="67" s="132" customFormat="true" ht="12" hidden="false" customHeight="false" outlineLevel="0" collapsed="false">
      <c r="A67" s="104" t="n">
        <v>64</v>
      </c>
      <c r="B67" s="194" t="s">
        <v>86</v>
      </c>
      <c r="C67" s="380" t="s">
        <v>462</v>
      </c>
      <c r="D67" s="375" t="n">
        <v>2002</v>
      </c>
      <c r="E67" s="102"/>
      <c r="F67" s="194"/>
      <c r="G67" s="102"/>
      <c r="H67" s="102" t="s">
        <v>19</v>
      </c>
      <c r="I67" s="194" t="s">
        <v>143</v>
      </c>
      <c r="J67" s="102" t="s">
        <v>91</v>
      </c>
      <c r="K67" s="102" t="n">
        <v>11.167</v>
      </c>
      <c r="L67" s="102"/>
      <c r="M67" s="194"/>
      <c r="N67" s="194"/>
      <c r="O67" s="216"/>
      <c r="P67" s="102"/>
      <c r="Q67" s="194"/>
      <c r="R67" s="194"/>
      <c r="S67" s="216"/>
      <c r="T67" s="102"/>
      <c r="U67" s="194"/>
      <c r="V67" s="102"/>
      <c r="W67" s="216"/>
      <c r="X67" s="102"/>
      <c r="Y67" s="194"/>
      <c r="Z67" s="106"/>
    </row>
    <row r="68" s="132" customFormat="true" ht="12.75" hidden="false" customHeight="false" outlineLevel="0" collapsed="false">
      <c r="A68" s="104" t="n">
        <v>65</v>
      </c>
      <c r="B68" s="102" t="s">
        <v>86</v>
      </c>
      <c r="C68" s="389" t="s">
        <v>463</v>
      </c>
      <c r="D68" s="383" t="n">
        <v>2001</v>
      </c>
      <c r="E68" s="102"/>
      <c r="F68" s="194"/>
      <c r="G68" s="194"/>
      <c r="H68" s="102" t="s">
        <v>19</v>
      </c>
      <c r="I68" s="194" t="n">
        <v>41350</v>
      </c>
      <c r="J68" s="102" t="s">
        <v>16</v>
      </c>
      <c r="K68" s="385" t="n">
        <v>10.5</v>
      </c>
      <c r="L68" s="102" t="s">
        <v>15</v>
      </c>
      <c r="M68" s="194" t="s">
        <v>143</v>
      </c>
      <c r="N68" s="194" t="s">
        <v>91</v>
      </c>
      <c r="O68" s="216" t="n">
        <v>11.083</v>
      </c>
      <c r="P68" s="102" t="s">
        <v>19</v>
      </c>
      <c r="Q68" s="194" t="s">
        <v>143</v>
      </c>
      <c r="R68" s="194" t="s">
        <v>91</v>
      </c>
      <c r="S68" s="216" t="n">
        <v>10.73</v>
      </c>
      <c r="T68" s="192" t="s">
        <v>15</v>
      </c>
      <c r="U68" s="190" t="s">
        <v>143</v>
      </c>
      <c r="V68" s="190" t="s">
        <v>91</v>
      </c>
      <c r="W68" s="224" t="n">
        <v>11</v>
      </c>
      <c r="X68" s="102"/>
      <c r="Y68" s="194"/>
      <c r="Z68" s="106"/>
    </row>
    <row r="69" s="132" customFormat="true" ht="12" hidden="false" customHeight="false" outlineLevel="0" collapsed="false">
      <c r="A69" s="178" t="n">
        <v>66</v>
      </c>
      <c r="B69" s="102" t="s">
        <v>86</v>
      </c>
      <c r="C69" s="374" t="s">
        <v>464</v>
      </c>
      <c r="D69" s="383" t="n">
        <v>2001</v>
      </c>
      <c r="E69" s="102"/>
      <c r="F69" s="194"/>
      <c r="G69" s="194"/>
      <c r="H69" s="208" t="s">
        <v>15</v>
      </c>
      <c r="I69" s="205" t="n">
        <v>41028</v>
      </c>
      <c r="J69" s="208" t="s">
        <v>42</v>
      </c>
      <c r="K69" s="208" t="n">
        <v>11.317</v>
      </c>
      <c r="L69" s="102"/>
      <c r="M69" s="194"/>
      <c r="N69" s="194"/>
      <c r="O69" s="385"/>
      <c r="P69" s="208" t="s">
        <v>15</v>
      </c>
      <c r="Q69" s="205" t="n">
        <v>41028</v>
      </c>
      <c r="R69" s="205" t="s">
        <v>42</v>
      </c>
      <c r="S69" s="211" t="n">
        <v>11.43</v>
      </c>
      <c r="T69" s="208" t="s">
        <v>15</v>
      </c>
      <c r="U69" s="205" t="n">
        <v>41028</v>
      </c>
      <c r="V69" s="208" t="s">
        <v>42</v>
      </c>
      <c r="W69" s="211" t="n">
        <v>11.2</v>
      </c>
      <c r="X69" s="208" t="s">
        <v>15</v>
      </c>
      <c r="Y69" s="205" t="n">
        <v>41042</v>
      </c>
      <c r="Z69" s="206" t="s">
        <v>162</v>
      </c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373"/>
      <c r="AN69" s="373"/>
      <c r="AO69" s="373"/>
      <c r="AP69" s="373"/>
      <c r="AQ69" s="373"/>
      <c r="AR69" s="373"/>
      <c r="AS69" s="373"/>
      <c r="AT69" s="373"/>
      <c r="AU69" s="373"/>
      <c r="AV69" s="373"/>
      <c r="AW69" s="373"/>
      <c r="AX69" s="373"/>
      <c r="AY69" s="373"/>
      <c r="AZ69" s="373"/>
      <c r="BA69" s="373"/>
      <c r="BB69" s="373"/>
      <c r="BC69" s="373"/>
      <c r="BD69" s="373"/>
      <c r="BE69" s="373"/>
      <c r="BF69" s="373"/>
      <c r="BG69" s="373"/>
      <c r="BH69" s="373"/>
      <c r="BI69" s="373"/>
      <c r="BJ69" s="373"/>
      <c r="BK69" s="373"/>
      <c r="BL69" s="373"/>
      <c r="BM69" s="373"/>
      <c r="BN69" s="373"/>
    </row>
    <row r="70" s="132" customFormat="true" ht="12" hidden="false" customHeight="false" outlineLevel="0" collapsed="false">
      <c r="A70" s="104" t="n">
        <v>67</v>
      </c>
      <c r="B70" s="194" t="s">
        <v>86</v>
      </c>
      <c r="C70" s="380" t="s">
        <v>465</v>
      </c>
      <c r="D70" s="375" t="n">
        <v>2000</v>
      </c>
      <c r="E70" s="102"/>
      <c r="F70" s="194"/>
      <c r="G70" s="102"/>
      <c r="H70" s="102"/>
      <c r="I70" s="194"/>
      <c r="J70" s="102"/>
      <c r="K70" s="102"/>
      <c r="L70" s="102" t="s">
        <v>19</v>
      </c>
      <c r="M70" s="194" t="s">
        <v>143</v>
      </c>
      <c r="N70" s="194" t="s">
        <v>91</v>
      </c>
      <c r="O70" s="216" t="n">
        <v>11.167</v>
      </c>
      <c r="P70" s="192" t="s">
        <v>15</v>
      </c>
      <c r="Q70" s="190" t="s">
        <v>143</v>
      </c>
      <c r="R70" s="190" t="s">
        <v>91</v>
      </c>
      <c r="S70" s="224" t="n">
        <v>11</v>
      </c>
      <c r="T70" s="192" t="s">
        <v>15</v>
      </c>
      <c r="U70" s="190" t="s">
        <v>143</v>
      </c>
      <c r="V70" s="192" t="s">
        <v>91</v>
      </c>
      <c r="W70" s="224" t="n">
        <v>11.03</v>
      </c>
      <c r="X70" s="102"/>
      <c r="Y70" s="194"/>
      <c r="Z70" s="106"/>
    </row>
    <row r="71" s="132" customFormat="true" ht="12" hidden="false" customHeight="false" outlineLevel="0" collapsed="false">
      <c r="A71" s="104" t="n">
        <v>68</v>
      </c>
      <c r="B71" s="194" t="s">
        <v>86</v>
      </c>
      <c r="C71" s="380" t="s">
        <v>466</v>
      </c>
      <c r="D71" s="375" t="n">
        <v>2002</v>
      </c>
      <c r="E71" s="102"/>
      <c r="F71" s="194"/>
      <c r="G71" s="102"/>
      <c r="H71" s="102" t="s">
        <v>19</v>
      </c>
      <c r="I71" s="194" t="s">
        <v>143</v>
      </c>
      <c r="J71" s="102" t="s">
        <v>91</v>
      </c>
      <c r="K71" s="102" t="n">
        <v>11.017</v>
      </c>
      <c r="L71" s="102"/>
      <c r="M71" s="194"/>
      <c r="N71" s="194"/>
      <c r="O71" s="216"/>
      <c r="P71" s="102"/>
      <c r="Q71" s="194"/>
      <c r="R71" s="194"/>
      <c r="S71" s="216"/>
      <c r="T71" s="102"/>
      <c r="U71" s="194"/>
      <c r="V71" s="102"/>
      <c r="W71" s="216"/>
      <c r="X71" s="102"/>
      <c r="Y71" s="194"/>
      <c r="Z71" s="106"/>
    </row>
    <row r="72" s="132" customFormat="true" ht="12" hidden="false" customHeight="false" outlineLevel="0" collapsed="false">
      <c r="A72" s="104" t="n">
        <v>69</v>
      </c>
      <c r="B72" s="102" t="s">
        <v>86</v>
      </c>
      <c r="C72" s="374" t="s">
        <v>467</v>
      </c>
      <c r="D72" s="383" t="n">
        <v>2000</v>
      </c>
      <c r="E72" s="102"/>
      <c r="F72" s="194"/>
      <c r="G72" s="194"/>
      <c r="H72" s="208" t="s">
        <v>15</v>
      </c>
      <c r="I72" s="205" t="n">
        <v>41028</v>
      </c>
      <c r="J72" s="208" t="s">
        <v>42</v>
      </c>
      <c r="K72" s="208" t="n">
        <v>11.383</v>
      </c>
      <c r="L72" s="192" t="s">
        <v>15</v>
      </c>
      <c r="M72" s="190" t="s">
        <v>143</v>
      </c>
      <c r="N72" s="190" t="s">
        <v>91</v>
      </c>
      <c r="O72" s="224" t="n">
        <v>11.35</v>
      </c>
      <c r="P72" s="192" t="s">
        <v>15</v>
      </c>
      <c r="Q72" s="190" t="n">
        <v>21</v>
      </c>
      <c r="R72" s="192" t="s">
        <v>91</v>
      </c>
      <c r="S72" s="224" t="n">
        <v>11.3</v>
      </c>
      <c r="T72" s="192" t="s">
        <v>15</v>
      </c>
      <c r="U72" s="190" t="s">
        <v>143</v>
      </c>
      <c r="V72" s="190" t="s">
        <v>91</v>
      </c>
      <c r="W72" s="224" t="n">
        <v>11.1</v>
      </c>
      <c r="X72" s="208" t="s">
        <v>15</v>
      </c>
      <c r="Y72" s="205" t="n">
        <v>41042</v>
      </c>
      <c r="Z72" s="206" t="s">
        <v>162</v>
      </c>
    </row>
    <row r="73" s="132" customFormat="true" ht="12.75" hidden="false" customHeight="false" outlineLevel="0" collapsed="false">
      <c r="A73" s="104" t="n">
        <v>70</v>
      </c>
      <c r="B73" s="102"/>
      <c r="C73" s="374" t="s">
        <v>468</v>
      </c>
      <c r="D73" s="375" t="n">
        <v>1997</v>
      </c>
      <c r="E73" s="208" t="s">
        <v>15</v>
      </c>
      <c r="F73" s="205" t="n">
        <v>40930</v>
      </c>
      <c r="G73" s="205" t="s">
        <v>91</v>
      </c>
      <c r="H73" s="102"/>
      <c r="I73" s="194"/>
      <c r="J73" s="102"/>
      <c r="K73" s="102"/>
      <c r="L73" s="102"/>
      <c r="M73" s="194"/>
      <c r="N73" s="194"/>
      <c r="O73" s="216"/>
      <c r="P73" s="377"/>
      <c r="Q73" s="378"/>
      <c r="R73" s="378"/>
      <c r="S73" s="379"/>
      <c r="T73" s="208" t="s">
        <v>15</v>
      </c>
      <c r="U73" s="205" t="n">
        <v>40930</v>
      </c>
      <c r="V73" s="208" t="s">
        <v>91</v>
      </c>
      <c r="W73" s="211" t="n">
        <v>11</v>
      </c>
      <c r="X73" s="208" t="s">
        <v>15</v>
      </c>
      <c r="Y73" s="205" t="n">
        <v>41042</v>
      </c>
      <c r="Z73" s="206" t="s">
        <v>162</v>
      </c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</row>
    <row r="74" s="132" customFormat="true" ht="12" hidden="false" customHeight="false" outlineLevel="0" collapsed="false">
      <c r="A74" s="178" t="n">
        <v>71</v>
      </c>
      <c r="B74" s="102"/>
      <c r="C74" s="374" t="s">
        <v>469</v>
      </c>
      <c r="D74" s="375" t="n">
        <v>1999</v>
      </c>
      <c r="E74" s="208" t="s">
        <v>15</v>
      </c>
      <c r="F74" s="205" t="n">
        <v>40972</v>
      </c>
      <c r="G74" s="205" t="s">
        <v>16</v>
      </c>
      <c r="H74" s="102"/>
      <c r="I74" s="194"/>
      <c r="J74" s="102"/>
      <c r="K74" s="102"/>
      <c r="L74" s="102"/>
      <c r="M74" s="194"/>
      <c r="N74" s="194"/>
      <c r="O74" s="216"/>
      <c r="P74" s="377"/>
      <c r="Q74" s="378"/>
      <c r="R74" s="378"/>
      <c r="S74" s="379"/>
      <c r="T74" s="208" t="s">
        <v>15</v>
      </c>
      <c r="U74" s="205" t="n">
        <v>40874</v>
      </c>
      <c r="V74" s="205" t="s">
        <v>42</v>
      </c>
      <c r="W74" s="211" t="n">
        <v>11.17</v>
      </c>
      <c r="X74" s="208" t="s">
        <v>15</v>
      </c>
      <c r="Y74" s="205" t="n">
        <v>41042</v>
      </c>
      <c r="Z74" s="206" t="s">
        <v>162</v>
      </c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3"/>
      <c r="AP74" s="373"/>
      <c r="AQ74" s="373"/>
      <c r="AR74" s="373"/>
      <c r="AS74" s="373"/>
      <c r="AT74" s="373"/>
      <c r="AU74" s="373"/>
      <c r="AV74" s="373"/>
      <c r="AW74" s="373"/>
      <c r="AX74" s="373"/>
      <c r="AY74" s="373"/>
      <c r="AZ74" s="373"/>
      <c r="BA74" s="373"/>
      <c r="BB74" s="373"/>
      <c r="BC74" s="373"/>
      <c r="BD74" s="373"/>
      <c r="BE74" s="373"/>
      <c r="BF74" s="373"/>
      <c r="BG74" s="373"/>
      <c r="BH74" s="373"/>
      <c r="BI74" s="373"/>
      <c r="BJ74" s="373"/>
      <c r="BK74" s="373"/>
      <c r="BL74" s="373"/>
      <c r="BM74" s="373"/>
      <c r="BN74" s="373"/>
    </row>
    <row r="75" s="132" customFormat="true" ht="12" hidden="false" customHeight="false" outlineLevel="0" collapsed="false">
      <c r="A75" s="104" t="n">
        <v>72</v>
      </c>
      <c r="B75" s="102"/>
      <c r="C75" s="374" t="s">
        <v>470</v>
      </c>
      <c r="D75" s="375" t="n">
        <v>2001</v>
      </c>
      <c r="E75" s="102"/>
      <c r="F75" s="194"/>
      <c r="G75" s="194"/>
      <c r="H75" s="102"/>
      <c r="I75" s="194"/>
      <c r="J75" s="102"/>
      <c r="K75" s="102"/>
      <c r="L75" s="102"/>
      <c r="M75" s="194"/>
      <c r="N75" s="194"/>
      <c r="O75" s="216"/>
      <c r="P75" s="377"/>
      <c r="Q75" s="378"/>
      <c r="R75" s="378"/>
      <c r="S75" s="379"/>
      <c r="T75" s="208" t="s">
        <v>15</v>
      </c>
      <c r="U75" s="205" t="n">
        <v>40972</v>
      </c>
      <c r="V75" s="205" t="s">
        <v>16</v>
      </c>
      <c r="W75" s="211" t="n">
        <v>11.37</v>
      </c>
      <c r="X75" s="208" t="s">
        <v>15</v>
      </c>
      <c r="Y75" s="205" t="n">
        <v>41042</v>
      </c>
      <c r="Z75" s="206" t="s">
        <v>162</v>
      </c>
      <c r="AA75" s="373"/>
      <c r="AB75" s="373"/>
      <c r="AC75" s="373"/>
      <c r="AD75" s="373"/>
      <c r="AE75" s="373"/>
      <c r="AF75" s="373"/>
      <c r="AG75" s="373"/>
      <c r="AH75" s="373"/>
      <c r="AI75" s="373"/>
      <c r="AJ75" s="373"/>
      <c r="AK75" s="373"/>
      <c r="AL75" s="373"/>
      <c r="AM75" s="373"/>
      <c r="AN75" s="373"/>
      <c r="AO75" s="373"/>
      <c r="AP75" s="373"/>
      <c r="AQ75" s="373"/>
      <c r="AR75" s="373"/>
      <c r="AS75" s="373"/>
      <c r="AT75" s="373"/>
      <c r="AU75" s="373"/>
      <c r="AV75" s="373"/>
      <c r="AW75" s="373"/>
      <c r="AX75" s="373"/>
      <c r="AY75" s="373"/>
      <c r="AZ75" s="373"/>
      <c r="BA75" s="373"/>
      <c r="BB75" s="373"/>
      <c r="BC75" s="373"/>
      <c r="BD75" s="373"/>
      <c r="BE75" s="373"/>
      <c r="BF75" s="373"/>
      <c r="BG75" s="373"/>
      <c r="BH75" s="373"/>
      <c r="BI75" s="373"/>
      <c r="BJ75" s="373"/>
      <c r="BK75" s="373"/>
      <c r="BL75" s="373"/>
      <c r="BM75" s="373"/>
      <c r="BN75" s="373"/>
    </row>
    <row r="76" s="132" customFormat="true" ht="12.75" hidden="false" customHeight="false" outlineLevel="0" collapsed="false">
      <c r="A76" s="112" t="n">
        <v>73</v>
      </c>
      <c r="B76" s="110"/>
      <c r="C76" s="390" t="s">
        <v>471</v>
      </c>
      <c r="D76" s="391" t="n">
        <v>1997</v>
      </c>
      <c r="E76" s="332" t="s">
        <v>15</v>
      </c>
      <c r="F76" s="333" t="n">
        <v>40972</v>
      </c>
      <c r="G76" s="333" t="s">
        <v>16</v>
      </c>
      <c r="H76" s="110"/>
      <c r="I76" s="259"/>
      <c r="J76" s="110"/>
      <c r="K76" s="110"/>
      <c r="L76" s="110"/>
      <c r="M76" s="259"/>
      <c r="N76" s="259"/>
      <c r="O76" s="392"/>
      <c r="P76" s="393"/>
      <c r="Q76" s="394"/>
      <c r="R76" s="394"/>
      <c r="S76" s="395"/>
      <c r="T76" s="332" t="s">
        <v>15</v>
      </c>
      <c r="U76" s="333" t="n">
        <v>40972</v>
      </c>
      <c r="V76" s="333" t="s">
        <v>16</v>
      </c>
      <c r="W76" s="334" t="n">
        <v>11</v>
      </c>
      <c r="X76" s="110"/>
      <c r="Y76" s="259"/>
      <c r="Z76" s="114"/>
      <c r="AA76" s="373"/>
      <c r="AB76" s="373"/>
      <c r="AC76" s="373"/>
      <c r="AD76" s="373"/>
      <c r="AE76" s="373"/>
      <c r="AF76" s="373"/>
      <c r="AG76" s="373"/>
      <c r="AH76" s="373"/>
      <c r="AI76" s="373"/>
      <c r="AJ76" s="373"/>
      <c r="AK76" s="373"/>
      <c r="AL76" s="373"/>
      <c r="AM76" s="373"/>
      <c r="AN76" s="373"/>
      <c r="AO76" s="373"/>
      <c r="AP76" s="373"/>
      <c r="AQ76" s="373"/>
      <c r="AR76" s="373"/>
      <c r="AS76" s="373"/>
      <c r="AT76" s="373"/>
      <c r="AU76" s="373"/>
      <c r="AV76" s="373"/>
      <c r="AW76" s="373"/>
      <c r="AX76" s="373"/>
      <c r="AY76" s="373"/>
      <c r="AZ76" s="373"/>
      <c r="BA76" s="373"/>
      <c r="BB76" s="373"/>
      <c r="BC76" s="373"/>
      <c r="BD76" s="373"/>
      <c r="BE76" s="373"/>
      <c r="BF76" s="373"/>
      <c r="BG76" s="373"/>
      <c r="BH76" s="373"/>
      <c r="BI76" s="373"/>
      <c r="BJ76" s="373"/>
      <c r="BK76" s="373"/>
      <c r="BL76" s="373"/>
      <c r="BM76" s="373"/>
      <c r="BN76" s="373"/>
    </row>
    <row r="77" s="132" customFormat="true" ht="12" hidden="false" customHeight="false" outlineLevel="0" collapsed="false">
      <c r="A77" s="125"/>
      <c r="B77" s="128"/>
      <c r="C77" s="125"/>
      <c r="D77" s="396"/>
      <c r="E77" s="125"/>
      <c r="F77" s="128"/>
      <c r="G77" s="125"/>
      <c r="H77" s="125"/>
      <c r="I77" s="128"/>
      <c r="J77" s="125"/>
      <c r="K77" s="125"/>
      <c r="L77" s="125"/>
      <c r="M77" s="128"/>
      <c r="N77" s="128"/>
      <c r="O77" s="125"/>
      <c r="P77" s="125"/>
      <c r="Q77" s="128"/>
      <c r="R77" s="128"/>
      <c r="S77" s="129"/>
      <c r="T77" s="125"/>
      <c r="U77" s="128"/>
      <c r="V77" s="125"/>
      <c r="W77" s="129"/>
      <c r="X77" s="125"/>
      <c r="Y77" s="128"/>
      <c r="Z77" s="125"/>
    </row>
    <row r="78" s="132" customFormat="true" ht="12" hidden="false" customHeight="false" outlineLevel="0" collapsed="false">
      <c r="A78" s="125"/>
      <c r="B78" s="128"/>
      <c r="C78" s="125"/>
      <c r="D78" s="396"/>
      <c r="E78" s="125"/>
      <c r="F78" s="128"/>
      <c r="G78" s="125"/>
      <c r="H78" s="125"/>
      <c r="I78" s="128"/>
      <c r="J78" s="125"/>
      <c r="K78" s="125"/>
      <c r="L78" s="125"/>
      <c r="M78" s="128"/>
      <c r="N78" s="128"/>
      <c r="O78" s="125"/>
      <c r="P78" s="125"/>
      <c r="Q78" s="128"/>
      <c r="R78" s="128"/>
      <c r="S78" s="129"/>
      <c r="T78" s="125"/>
      <c r="U78" s="128"/>
      <c r="V78" s="125"/>
      <c r="W78" s="129"/>
      <c r="X78" s="125"/>
      <c r="Y78" s="128"/>
      <c r="Z78" s="125"/>
    </row>
    <row r="79" s="132" customFormat="true" ht="12" hidden="false" customHeight="false" outlineLevel="0" collapsed="false">
      <c r="A79" s="125"/>
      <c r="B79" s="128"/>
      <c r="C79" s="125"/>
      <c r="D79" s="396" t="s">
        <v>472</v>
      </c>
      <c r="E79" s="125"/>
      <c r="F79" s="128"/>
      <c r="G79" s="125"/>
      <c r="H79" s="125"/>
      <c r="I79" s="128"/>
      <c r="J79" s="125"/>
      <c r="K79" s="125"/>
      <c r="L79" s="125"/>
      <c r="M79" s="128"/>
      <c r="N79" s="128"/>
      <c r="O79" s="125"/>
      <c r="P79" s="125"/>
      <c r="Q79" s="128"/>
      <c r="R79" s="128"/>
      <c r="S79" s="129"/>
      <c r="T79" s="125"/>
      <c r="U79" s="128"/>
      <c r="V79" s="125"/>
      <c r="W79" s="129"/>
      <c r="X79" s="125"/>
      <c r="Y79" s="128"/>
      <c r="Z79" s="125"/>
    </row>
    <row r="80" s="132" customFormat="true" ht="12" hidden="false" customHeight="false" outlineLevel="0" collapsed="false">
      <c r="A80" s="125"/>
      <c r="B80" s="128"/>
      <c r="C80" s="125"/>
      <c r="D80" s="128"/>
      <c r="E80" s="125"/>
      <c r="F80" s="128"/>
      <c r="G80" s="125"/>
      <c r="H80" s="125"/>
      <c r="I80" s="128"/>
      <c r="J80" s="125"/>
      <c r="K80" s="125"/>
      <c r="L80" s="125"/>
      <c r="M80" s="128"/>
      <c r="N80" s="128"/>
      <c r="O80" s="125"/>
      <c r="P80" s="125"/>
      <c r="Q80" s="128"/>
      <c r="R80" s="128"/>
      <c r="S80" s="129"/>
      <c r="T80" s="125"/>
      <c r="U80" s="128"/>
      <c r="V80" s="125"/>
      <c r="W80" s="129"/>
      <c r="X80" s="125"/>
      <c r="Y80" s="128"/>
      <c r="Z80" s="125"/>
    </row>
    <row r="81" s="373" customFormat="true" ht="12" hidden="false" customHeight="false" outlineLevel="0" collapsed="false">
      <c r="A81" s="125"/>
      <c r="B81" s="269" t="s">
        <v>382</v>
      </c>
      <c r="C81" s="266"/>
      <c r="D81" s="267"/>
      <c r="E81" s="125"/>
      <c r="F81" s="128"/>
      <c r="G81" s="125"/>
      <c r="H81" s="125"/>
      <c r="I81" s="128"/>
      <c r="J81" s="125"/>
      <c r="K81" s="129"/>
      <c r="L81" s="125"/>
      <c r="M81" s="128"/>
      <c r="N81" s="128"/>
      <c r="O81" s="131"/>
      <c r="P81" s="125"/>
      <c r="Q81" s="128"/>
      <c r="R81" s="128"/>
      <c r="S81" s="131"/>
      <c r="T81" s="129"/>
      <c r="U81" s="128"/>
      <c r="V81" s="129"/>
      <c r="W81" s="268"/>
      <c r="X81" s="125"/>
      <c r="Y81" s="128"/>
      <c r="Z81" s="125"/>
    </row>
    <row r="82" s="133" customFormat="true" ht="12.75" hidden="false" customHeight="false" outlineLevel="0" collapsed="false">
      <c r="A82" s="125"/>
      <c r="B82" s="125"/>
      <c r="C82" s="266"/>
      <c r="D82" s="267"/>
      <c r="E82" s="125"/>
      <c r="F82" s="128"/>
      <c r="G82" s="125"/>
      <c r="H82" s="125"/>
      <c r="I82" s="128"/>
      <c r="J82" s="125"/>
      <c r="K82" s="129"/>
      <c r="L82" s="125"/>
      <c r="M82" s="128"/>
      <c r="N82" s="128"/>
      <c r="O82" s="131"/>
      <c r="P82" s="125"/>
      <c r="Q82" s="128"/>
      <c r="R82" s="128"/>
      <c r="S82" s="131"/>
      <c r="T82" s="129"/>
      <c r="U82" s="128"/>
      <c r="V82" s="129"/>
      <c r="W82" s="268"/>
      <c r="X82" s="125"/>
      <c r="Y82" s="128"/>
      <c r="Z82" s="125"/>
      <c r="AA82" s="125"/>
      <c r="AB82" s="125"/>
      <c r="AC82" s="125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</row>
    <row r="83" s="133" customFormat="true" ht="12.75" hidden="false" customHeight="false" outlineLevel="0" collapsed="false">
      <c r="A83" s="120"/>
      <c r="B83" s="270"/>
      <c r="C83" s="266" t="s">
        <v>383</v>
      </c>
      <c r="D83" s="123"/>
      <c r="E83" s="120" t="n">
        <v>2010</v>
      </c>
      <c r="F83" s="271" t="s">
        <v>473</v>
      </c>
      <c r="G83" s="120"/>
      <c r="H83" s="120"/>
      <c r="I83" s="272"/>
      <c r="J83" s="120"/>
      <c r="K83" s="123"/>
      <c r="L83" s="120"/>
      <c r="M83" s="122"/>
      <c r="N83" s="120"/>
      <c r="O83" s="124"/>
      <c r="P83" s="120"/>
      <c r="Q83" s="122"/>
      <c r="R83" s="120"/>
      <c r="S83" s="124"/>
      <c r="T83" s="273"/>
      <c r="U83" s="274"/>
      <c r="V83" s="273"/>
      <c r="W83" s="275"/>
      <c r="X83" s="120"/>
      <c r="Y83" s="122"/>
      <c r="Z83" s="120"/>
      <c r="AA83" s="125"/>
      <c r="AB83" s="125"/>
      <c r="AC83" s="125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  <c r="BI83" s="132"/>
      <c r="BJ83" s="132"/>
      <c r="BK83" s="132"/>
      <c r="BL83" s="132"/>
      <c r="BM83" s="132"/>
      <c r="BN83" s="132"/>
    </row>
    <row r="84" customFormat="false" ht="12.75" hidden="false" customHeight="false" outlineLevel="0" collapsed="false">
      <c r="B84" s="276"/>
      <c r="C84" s="266" t="s">
        <v>384</v>
      </c>
      <c r="D84" s="123"/>
      <c r="E84" s="120" t="n">
        <v>2011</v>
      </c>
      <c r="F84" s="120" t="n">
        <v>2012</v>
      </c>
      <c r="I84" s="272"/>
      <c r="K84" s="123"/>
      <c r="O84" s="124"/>
      <c r="S84" s="124"/>
      <c r="T84" s="273"/>
      <c r="U84" s="274"/>
      <c r="V84" s="273"/>
      <c r="W84" s="275"/>
      <c r="AA84" s="397"/>
      <c r="AB84" s="397"/>
      <c r="AC84" s="397"/>
    </row>
    <row r="85" customFormat="false" ht="12.75" hidden="false" customHeight="false" outlineLevel="0" collapsed="false">
      <c r="A85" s="166"/>
      <c r="B85" s="277"/>
      <c r="C85" s="266" t="s">
        <v>385</v>
      </c>
      <c r="D85" s="278"/>
      <c r="E85" s="166" t="n">
        <v>2012</v>
      </c>
      <c r="F85" s="166" t="n">
        <v>2013</v>
      </c>
      <c r="G85" s="166"/>
      <c r="H85" s="166"/>
      <c r="I85" s="279"/>
      <c r="J85" s="166"/>
      <c r="K85" s="278"/>
      <c r="L85" s="166"/>
      <c r="M85" s="279"/>
      <c r="N85" s="166"/>
      <c r="O85" s="280"/>
      <c r="P85" s="166"/>
      <c r="Q85" s="279"/>
      <c r="R85" s="166"/>
      <c r="S85" s="280"/>
      <c r="T85" s="278"/>
      <c r="U85" s="279"/>
      <c r="V85" s="278"/>
      <c r="W85" s="280"/>
      <c r="X85" s="166"/>
      <c r="Y85" s="279"/>
      <c r="Z85" s="166"/>
      <c r="AA85" s="397"/>
      <c r="AB85" s="397"/>
      <c r="AC85" s="397"/>
    </row>
    <row r="86" s="133" customFormat="true" ht="12.75" hidden="false" customHeight="false" outlineLevel="0" collapsed="false">
      <c r="A86" s="166"/>
      <c r="B86" s="281"/>
      <c r="C86" s="266"/>
      <c r="D86" s="278"/>
      <c r="E86" s="166"/>
      <c r="F86" s="166"/>
      <c r="G86" s="166"/>
      <c r="H86" s="166"/>
      <c r="I86" s="279"/>
      <c r="J86" s="166"/>
      <c r="K86" s="278"/>
      <c r="L86" s="166"/>
      <c r="M86" s="279"/>
      <c r="N86" s="166"/>
      <c r="O86" s="280"/>
      <c r="P86" s="166"/>
      <c r="Q86" s="279"/>
      <c r="R86" s="166"/>
      <c r="S86" s="280"/>
      <c r="T86" s="278"/>
      <c r="U86" s="279"/>
      <c r="V86" s="278"/>
      <c r="W86" s="280"/>
      <c r="X86" s="166"/>
      <c r="Y86" s="279"/>
      <c r="Z86" s="166"/>
      <c r="AA86" s="166"/>
      <c r="AB86" s="166"/>
      <c r="AC86" s="166"/>
    </row>
    <row r="87" s="133" customFormat="true" ht="12.75" hidden="false" customHeight="false" outlineLevel="0" collapsed="false">
      <c r="A87" s="166"/>
      <c r="B87" s="281"/>
      <c r="C87" s="266"/>
      <c r="D87" s="278"/>
      <c r="E87" s="166"/>
      <c r="F87" s="166"/>
      <c r="G87" s="166"/>
      <c r="H87" s="166"/>
      <c r="I87" s="279"/>
      <c r="J87" s="166"/>
      <c r="K87" s="278"/>
      <c r="L87" s="166"/>
      <c r="M87" s="279"/>
      <c r="N87" s="166"/>
      <c r="O87" s="280"/>
      <c r="P87" s="166"/>
      <c r="Q87" s="279"/>
      <c r="R87" s="166"/>
      <c r="S87" s="280"/>
      <c r="T87" s="278"/>
      <c r="U87" s="279"/>
      <c r="V87" s="278"/>
      <c r="W87" s="280"/>
      <c r="X87" s="166"/>
      <c r="Y87" s="279"/>
      <c r="Z87" s="166"/>
      <c r="AA87" s="166"/>
      <c r="AB87" s="166"/>
      <c r="AC87" s="166"/>
    </row>
    <row r="88" s="133" customFormat="true" ht="12.75" hidden="false" customHeight="false" outlineLevel="0" collapsed="false">
      <c r="A88" s="166"/>
      <c r="B88" s="282" t="s">
        <v>386</v>
      </c>
      <c r="C88" s="266"/>
      <c r="D88" s="278"/>
      <c r="E88" s="166"/>
      <c r="F88" s="166"/>
      <c r="G88" s="166"/>
      <c r="H88" s="166"/>
      <c r="I88" s="279"/>
      <c r="J88" s="166"/>
      <c r="K88" s="278"/>
      <c r="L88" s="166"/>
      <c r="M88" s="279"/>
      <c r="N88" s="166"/>
      <c r="O88" s="280"/>
      <c r="P88" s="166"/>
      <c r="Q88" s="279"/>
      <c r="R88" s="166"/>
      <c r="S88" s="280"/>
      <c r="T88" s="278"/>
      <c r="U88" s="279"/>
      <c r="V88" s="278"/>
      <c r="W88" s="280"/>
      <c r="X88" s="166"/>
      <c r="Y88" s="279"/>
      <c r="Z88" s="166"/>
      <c r="AA88" s="166"/>
      <c r="AB88" s="166"/>
      <c r="AC88" s="166"/>
    </row>
    <row r="89" s="133" customFormat="true" ht="12.75" hidden="false" customHeight="false" outlineLevel="0" collapsed="false">
      <c r="A89" s="166"/>
      <c r="B89" s="281"/>
      <c r="C89" s="266"/>
      <c r="D89" s="278"/>
      <c r="E89" s="166"/>
      <c r="F89" s="166"/>
      <c r="G89" s="166"/>
      <c r="H89" s="166"/>
      <c r="I89" s="279"/>
      <c r="J89" s="166"/>
      <c r="K89" s="278"/>
      <c r="L89" s="166"/>
      <c r="M89" s="279"/>
      <c r="N89" s="166"/>
      <c r="O89" s="280"/>
      <c r="P89" s="166"/>
      <c r="Q89" s="279"/>
      <c r="R89" s="166"/>
      <c r="S89" s="280"/>
      <c r="T89" s="278"/>
      <c r="U89" s="279"/>
      <c r="V89" s="278"/>
      <c r="W89" s="280"/>
      <c r="X89" s="166"/>
      <c r="Y89" s="279"/>
      <c r="Z89" s="166"/>
      <c r="AA89" s="166"/>
      <c r="AB89" s="166"/>
      <c r="AC89" s="166"/>
    </row>
    <row r="90" customFormat="false" ht="12.75" hidden="false" customHeight="false" outlineLevel="0" collapsed="false">
      <c r="B90" s="283"/>
      <c r="C90" s="266" t="s">
        <v>9</v>
      </c>
      <c r="D90" s="123"/>
      <c r="F90" s="120"/>
      <c r="I90" s="272"/>
      <c r="K90" s="123"/>
      <c r="O90" s="124"/>
      <c r="S90" s="124"/>
      <c r="T90" s="273"/>
      <c r="U90" s="274"/>
      <c r="V90" s="273"/>
      <c r="W90" s="275"/>
      <c r="AA90" s="397"/>
      <c r="AB90" s="397"/>
      <c r="AC90" s="397"/>
    </row>
    <row r="91" customFormat="false" ht="12.75" hidden="false" customHeight="false" outlineLevel="0" collapsed="false">
      <c r="B91" s="166"/>
      <c r="C91" s="266"/>
      <c r="D91" s="123"/>
      <c r="F91" s="120"/>
      <c r="I91" s="272"/>
      <c r="K91" s="123"/>
      <c r="O91" s="124"/>
      <c r="S91" s="124"/>
      <c r="T91" s="273"/>
      <c r="U91" s="274"/>
      <c r="V91" s="273"/>
      <c r="W91" s="275"/>
      <c r="AA91" s="397"/>
      <c r="AB91" s="397"/>
      <c r="AC91" s="397"/>
    </row>
    <row r="92" customFormat="false" ht="12.75" hidden="false" customHeight="false" outlineLevel="0" collapsed="false">
      <c r="B92" s="166"/>
      <c r="C92" s="266"/>
      <c r="D92" s="123"/>
      <c r="F92" s="120"/>
      <c r="I92" s="272"/>
      <c r="K92" s="123"/>
      <c r="O92" s="124"/>
      <c r="S92" s="124"/>
      <c r="T92" s="273"/>
      <c r="U92" s="274"/>
      <c r="V92" s="273"/>
      <c r="W92" s="275"/>
      <c r="AA92" s="397"/>
      <c r="AB92" s="397"/>
      <c r="AC92" s="397"/>
    </row>
    <row r="93" customFormat="false" ht="12.75" hidden="false" customHeight="false" outlineLevel="0" collapsed="false">
      <c r="A93" s="121"/>
      <c r="B93" s="284" t="s">
        <v>474</v>
      </c>
      <c r="C93" s="266"/>
      <c r="D93" s="123"/>
      <c r="F93" s="120"/>
      <c r="I93" s="272"/>
      <c r="K93" s="123"/>
      <c r="O93" s="124"/>
      <c r="S93" s="124"/>
      <c r="T93" s="273"/>
      <c r="U93" s="274"/>
      <c r="V93" s="273"/>
      <c r="W93" s="275"/>
      <c r="AA93" s="397"/>
      <c r="AB93" s="397"/>
      <c r="AC93" s="397"/>
    </row>
    <row r="94" customFormat="false" ht="13.5" hidden="false" customHeight="false" outlineLevel="0" collapsed="false">
      <c r="A94" s="1"/>
      <c r="B94" s="1"/>
      <c r="C94" s="4"/>
      <c r="D94" s="1"/>
      <c r="E94" s="1"/>
      <c r="F94" s="398"/>
      <c r="G94" s="398"/>
      <c r="H94" s="1"/>
      <c r="I94" s="398"/>
      <c r="J94" s="1"/>
      <c r="K94" s="399"/>
      <c r="L94" s="1"/>
      <c r="M94" s="398"/>
      <c r="N94" s="1"/>
      <c r="P94" s="1"/>
      <c r="Q94" s="398"/>
      <c r="R94" s="1"/>
      <c r="S94" s="342"/>
      <c r="T94" s="1"/>
      <c r="U94" s="398"/>
      <c r="V94" s="1"/>
      <c r="W94" s="342"/>
      <c r="X94" s="1"/>
      <c r="Y94" s="398"/>
      <c r="Z94" s="1"/>
      <c r="AA94" s="397"/>
      <c r="AB94" s="397"/>
      <c r="AC94" s="397"/>
    </row>
    <row r="95" s="373" customFormat="true" ht="12.95" hidden="false" customHeight="true" outlineLevel="0" collapsed="false">
      <c r="A95" s="344"/>
      <c r="B95" s="345" t="s">
        <v>3</v>
      </c>
      <c r="C95" s="345" t="s">
        <v>0</v>
      </c>
      <c r="D95" s="346" t="s">
        <v>2</v>
      </c>
      <c r="E95" s="347" t="s">
        <v>407</v>
      </c>
      <c r="F95" s="347"/>
      <c r="G95" s="347"/>
      <c r="H95" s="347"/>
      <c r="I95" s="347"/>
      <c r="J95" s="347"/>
      <c r="K95" s="347"/>
      <c r="L95" s="347"/>
      <c r="M95" s="347"/>
      <c r="N95" s="347"/>
      <c r="O95" s="347"/>
      <c r="P95" s="347"/>
      <c r="Q95" s="347"/>
      <c r="R95" s="347"/>
      <c r="S95" s="347"/>
      <c r="T95" s="347"/>
      <c r="U95" s="347"/>
      <c r="V95" s="347"/>
      <c r="W95" s="347"/>
      <c r="X95" s="347"/>
      <c r="Y95" s="347"/>
      <c r="Z95" s="347"/>
    </row>
    <row r="96" customFormat="false" ht="12.95" hidden="false" customHeight="true" outlineLevel="0" collapsed="false">
      <c r="A96" s="344"/>
      <c r="B96" s="345"/>
      <c r="C96" s="345"/>
      <c r="D96" s="346"/>
      <c r="E96" s="348" t="s">
        <v>112</v>
      </c>
      <c r="F96" s="348"/>
      <c r="G96" s="348"/>
      <c r="H96" s="349" t="s">
        <v>113</v>
      </c>
      <c r="I96" s="349"/>
      <c r="J96" s="349"/>
      <c r="K96" s="349"/>
      <c r="L96" s="350" t="s">
        <v>114</v>
      </c>
      <c r="M96" s="350"/>
      <c r="N96" s="350"/>
      <c r="O96" s="350"/>
      <c r="P96" s="143" t="s">
        <v>116</v>
      </c>
      <c r="Q96" s="143"/>
      <c r="R96" s="143"/>
      <c r="S96" s="143"/>
      <c r="T96" s="351" t="s">
        <v>115</v>
      </c>
      <c r="U96" s="351"/>
      <c r="V96" s="351"/>
      <c r="W96" s="351"/>
      <c r="X96" s="352" t="s">
        <v>117</v>
      </c>
      <c r="Y96" s="352"/>
      <c r="Z96" s="352"/>
    </row>
    <row r="97" customFormat="false" ht="12.75" hidden="false" customHeight="false" outlineLevel="0" collapsed="false">
      <c r="A97" s="344"/>
      <c r="B97" s="345"/>
      <c r="C97" s="345"/>
      <c r="D97" s="346"/>
      <c r="E97" s="147" t="s">
        <v>9</v>
      </c>
      <c r="F97" s="353" t="s">
        <v>10</v>
      </c>
      <c r="G97" s="354" t="s">
        <v>11</v>
      </c>
      <c r="H97" s="355" t="s">
        <v>9</v>
      </c>
      <c r="I97" s="356" t="s">
        <v>10</v>
      </c>
      <c r="J97" s="355" t="s">
        <v>11</v>
      </c>
      <c r="K97" s="357" t="s">
        <v>118</v>
      </c>
      <c r="L97" s="358" t="s">
        <v>9</v>
      </c>
      <c r="M97" s="155" t="s">
        <v>10</v>
      </c>
      <c r="N97" s="358" t="s">
        <v>11</v>
      </c>
      <c r="O97" s="359" t="s">
        <v>118</v>
      </c>
      <c r="P97" s="158" t="s">
        <v>9</v>
      </c>
      <c r="Q97" s="360" t="s">
        <v>10</v>
      </c>
      <c r="R97" s="361" t="s">
        <v>11</v>
      </c>
      <c r="S97" s="362" t="s">
        <v>118</v>
      </c>
      <c r="T97" s="158" t="s">
        <v>9</v>
      </c>
      <c r="U97" s="360" t="s">
        <v>10</v>
      </c>
      <c r="V97" s="361" t="s">
        <v>11</v>
      </c>
      <c r="W97" s="363" t="s">
        <v>118</v>
      </c>
      <c r="X97" s="364" t="s">
        <v>9</v>
      </c>
      <c r="Y97" s="365" t="s">
        <v>10</v>
      </c>
      <c r="Z97" s="400" t="s">
        <v>11</v>
      </c>
    </row>
    <row r="98" customFormat="false" ht="12.75" hidden="false" customHeight="false" outlineLevel="0" collapsed="false">
      <c r="A98" s="102" t="n">
        <v>1</v>
      </c>
      <c r="B98" s="383" t="s">
        <v>51</v>
      </c>
      <c r="C98" s="374" t="s">
        <v>475</v>
      </c>
      <c r="D98" s="383" t="n">
        <v>1996</v>
      </c>
      <c r="E98" s="102" t="s">
        <v>15</v>
      </c>
      <c r="F98" s="194" t="n">
        <v>40972</v>
      </c>
      <c r="G98" s="102" t="s">
        <v>16</v>
      </c>
      <c r="H98" s="102" t="s">
        <v>15</v>
      </c>
      <c r="I98" s="194" t="n">
        <v>41259</v>
      </c>
      <c r="J98" s="102" t="s">
        <v>36</v>
      </c>
      <c r="K98" s="385" t="n">
        <v>11.617</v>
      </c>
      <c r="L98" s="102" t="s">
        <v>15</v>
      </c>
      <c r="M98" s="194" t="n">
        <v>41238</v>
      </c>
      <c r="N98" s="102" t="s">
        <v>42</v>
      </c>
      <c r="O98" s="385" t="n">
        <v>11.23</v>
      </c>
      <c r="P98" s="102" t="s">
        <v>15</v>
      </c>
      <c r="Q98" s="194" t="n">
        <v>40972</v>
      </c>
      <c r="R98" s="194" t="s">
        <v>16</v>
      </c>
      <c r="S98" s="216" t="n">
        <v>12.033</v>
      </c>
      <c r="T98" s="102" t="s">
        <v>15</v>
      </c>
      <c r="U98" s="194" t="n">
        <v>40972</v>
      </c>
      <c r="V98" s="194" t="s">
        <v>16</v>
      </c>
      <c r="W98" s="216" t="n">
        <v>12.033</v>
      </c>
      <c r="X98" s="102" t="s">
        <v>15</v>
      </c>
      <c r="Y98" s="194" t="n">
        <v>41042</v>
      </c>
      <c r="Z98" s="401" t="s">
        <v>162</v>
      </c>
      <c r="AA98" s="373"/>
      <c r="AB98" s="373"/>
      <c r="AC98" s="373"/>
      <c r="AD98" s="373"/>
      <c r="AE98" s="373"/>
      <c r="AF98" s="373"/>
      <c r="AG98" s="373"/>
      <c r="AH98" s="373"/>
      <c r="AI98" s="373"/>
      <c r="AJ98" s="373"/>
      <c r="AK98" s="373"/>
      <c r="AL98" s="373"/>
      <c r="AM98" s="373"/>
      <c r="AN98" s="373"/>
      <c r="AO98" s="373"/>
      <c r="AP98" s="373"/>
      <c r="AQ98" s="373"/>
      <c r="AR98" s="373"/>
      <c r="AS98" s="373"/>
      <c r="AT98" s="373"/>
      <c r="AU98" s="373"/>
      <c r="AV98" s="373"/>
      <c r="AW98" s="373"/>
      <c r="AX98" s="373"/>
      <c r="AY98" s="373"/>
      <c r="AZ98" s="373"/>
      <c r="BA98" s="373"/>
      <c r="BB98" s="373"/>
      <c r="BC98" s="373"/>
      <c r="BD98" s="373"/>
      <c r="BE98" s="373"/>
      <c r="BF98" s="373"/>
      <c r="BG98" s="373"/>
      <c r="BH98" s="373"/>
      <c r="BI98" s="373"/>
      <c r="BJ98" s="373"/>
      <c r="BK98" s="373"/>
      <c r="BL98" s="373"/>
      <c r="BM98" s="373"/>
      <c r="BN98" s="373"/>
    </row>
    <row r="99" s="373" customFormat="true" ht="12.75" hidden="false" customHeight="false" outlineLevel="0" collapsed="false">
      <c r="A99" s="102" t="n">
        <v>2</v>
      </c>
      <c r="B99" s="383" t="s">
        <v>35</v>
      </c>
      <c r="C99" s="374" t="s">
        <v>476</v>
      </c>
      <c r="D99" s="383" t="n">
        <v>1997</v>
      </c>
      <c r="E99" s="102" t="s">
        <v>15</v>
      </c>
      <c r="F99" s="194" t="n">
        <v>40510</v>
      </c>
      <c r="G99" s="102" t="s">
        <v>36</v>
      </c>
      <c r="H99" s="102" t="s">
        <v>15</v>
      </c>
      <c r="I99" s="194" t="n">
        <v>40622</v>
      </c>
      <c r="J99" s="102" t="s">
        <v>16</v>
      </c>
      <c r="K99" s="385" t="n">
        <v>11.217</v>
      </c>
      <c r="L99" s="102" t="s">
        <v>15</v>
      </c>
      <c r="M99" s="194" t="n">
        <v>41210</v>
      </c>
      <c r="N99" s="194" t="s">
        <v>31</v>
      </c>
      <c r="O99" s="385" t="n">
        <v>11.1</v>
      </c>
      <c r="P99" s="102" t="s">
        <v>15</v>
      </c>
      <c r="Q99" s="194" t="n">
        <v>41084</v>
      </c>
      <c r="R99" s="194" t="s">
        <v>390</v>
      </c>
      <c r="S99" s="216" t="n">
        <v>11.43</v>
      </c>
      <c r="T99" s="102" t="s">
        <v>15</v>
      </c>
      <c r="U99" s="194" t="n">
        <v>40622</v>
      </c>
      <c r="V99" s="102" t="s">
        <v>16</v>
      </c>
      <c r="W99" s="216" t="n">
        <v>11.7</v>
      </c>
      <c r="X99" s="102" t="s">
        <v>15</v>
      </c>
      <c r="Y99" s="194" t="n">
        <v>41042</v>
      </c>
      <c r="Z99" s="401" t="s">
        <v>162</v>
      </c>
      <c r="AA99" s="343"/>
      <c r="AB99" s="343"/>
      <c r="AC99" s="343"/>
      <c r="AD99" s="343"/>
      <c r="AE99" s="343"/>
      <c r="AF99" s="343"/>
      <c r="AG99" s="343"/>
      <c r="AH99" s="343"/>
      <c r="AI99" s="343"/>
      <c r="AJ99" s="343"/>
      <c r="AK99" s="343"/>
      <c r="AL99" s="343"/>
      <c r="AM99" s="343"/>
      <c r="AN99" s="343"/>
      <c r="AO99" s="343"/>
      <c r="AP99" s="343"/>
      <c r="AQ99" s="343"/>
      <c r="AR99" s="343"/>
      <c r="AS99" s="343"/>
      <c r="AT99" s="343"/>
      <c r="AU99" s="343"/>
      <c r="AV99" s="343"/>
      <c r="AW99" s="343"/>
      <c r="AX99" s="343"/>
      <c r="AY99" s="343"/>
      <c r="AZ99" s="343"/>
      <c r="BA99" s="343"/>
      <c r="BB99" s="343"/>
      <c r="BC99" s="343"/>
      <c r="BD99" s="343"/>
      <c r="BE99" s="343"/>
      <c r="BF99" s="343"/>
      <c r="BG99" s="343"/>
      <c r="BH99" s="343"/>
      <c r="BI99" s="343"/>
      <c r="BJ99" s="343"/>
      <c r="BK99" s="343"/>
      <c r="BL99" s="343"/>
      <c r="BM99" s="343"/>
      <c r="BN99" s="343"/>
    </row>
    <row r="100" s="373" customFormat="true" ht="12" hidden="false" customHeight="false" outlineLevel="0" collapsed="false">
      <c r="A100" s="102" t="n">
        <v>3</v>
      </c>
      <c r="B100" s="102" t="s">
        <v>14</v>
      </c>
      <c r="C100" s="374" t="s">
        <v>477</v>
      </c>
      <c r="D100" s="383" t="n">
        <v>1998</v>
      </c>
      <c r="E100" s="102" t="s">
        <v>15</v>
      </c>
      <c r="F100" s="194" t="n">
        <v>40930</v>
      </c>
      <c r="G100" s="194" t="s">
        <v>91</v>
      </c>
      <c r="H100" s="102" t="s">
        <v>15</v>
      </c>
      <c r="I100" s="194" t="n">
        <v>41238</v>
      </c>
      <c r="J100" s="102" t="s">
        <v>42</v>
      </c>
      <c r="K100" s="102" t="n">
        <v>11.133</v>
      </c>
      <c r="L100" s="102" t="s">
        <v>15</v>
      </c>
      <c r="M100" s="194" t="n">
        <v>41084</v>
      </c>
      <c r="N100" s="194" t="s">
        <v>390</v>
      </c>
      <c r="O100" s="216" t="n">
        <v>11.467</v>
      </c>
      <c r="P100" s="102" t="s">
        <v>15</v>
      </c>
      <c r="Q100" s="194" t="n">
        <v>41084</v>
      </c>
      <c r="R100" s="194" t="s">
        <v>390</v>
      </c>
      <c r="S100" s="216" t="n">
        <v>11.27</v>
      </c>
      <c r="T100" s="102" t="s">
        <v>15</v>
      </c>
      <c r="U100" s="194" t="n">
        <v>40930</v>
      </c>
      <c r="V100" s="102" t="s">
        <v>91</v>
      </c>
      <c r="W100" s="216" t="n">
        <v>11.03</v>
      </c>
      <c r="X100" s="102" t="s">
        <v>15</v>
      </c>
      <c r="Y100" s="194" t="n">
        <v>41069</v>
      </c>
      <c r="Z100" s="401" t="s">
        <v>393</v>
      </c>
    </row>
    <row r="101" s="373" customFormat="true" ht="12" hidden="false" customHeight="false" outlineLevel="0" collapsed="false">
      <c r="A101" s="102" t="n">
        <v>4</v>
      </c>
      <c r="B101" s="383" t="s">
        <v>51</v>
      </c>
      <c r="C101" s="374" t="s">
        <v>478</v>
      </c>
      <c r="D101" s="383" t="n">
        <v>1997</v>
      </c>
      <c r="E101" s="102" t="s">
        <v>15</v>
      </c>
      <c r="F101" s="194" t="n">
        <v>40972</v>
      </c>
      <c r="G101" s="194" t="s">
        <v>16</v>
      </c>
      <c r="H101" s="102" t="s">
        <v>15</v>
      </c>
      <c r="I101" s="194" t="n">
        <v>41238</v>
      </c>
      <c r="J101" s="102" t="s">
        <v>42</v>
      </c>
      <c r="K101" s="385" t="n">
        <v>11.283</v>
      </c>
      <c r="L101" s="102" t="s">
        <v>15</v>
      </c>
      <c r="M101" s="194" t="n">
        <v>41259</v>
      </c>
      <c r="N101" s="194" t="s">
        <v>36</v>
      </c>
      <c r="O101" s="385" t="n">
        <v>11.317</v>
      </c>
      <c r="P101" s="102" t="s">
        <v>15</v>
      </c>
      <c r="Q101" s="194" t="n">
        <v>41238</v>
      </c>
      <c r="R101" s="102" t="s">
        <v>42</v>
      </c>
      <c r="S101" s="385" t="n">
        <v>11.23</v>
      </c>
      <c r="T101" s="102" t="s">
        <v>15</v>
      </c>
      <c r="U101" s="194" t="n">
        <v>41238</v>
      </c>
      <c r="V101" s="102" t="s">
        <v>42</v>
      </c>
      <c r="W101" s="385" t="n">
        <v>11.77</v>
      </c>
      <c r="X101" s="102" t="s">
        <v>15</v>
      </c>
      <c r="Y101" s="194" t="n">
        <v>41042</v>
      </c>
      <c r="Z101" s="401" t="s">
        <v>162</v>
      </c>
      <c r="AA101" s="132"/>
    </row>
    <row r="102" s="132" customFormat="true" ht="12" hidden="false" customHeight="false" outlineLevel="0" collapsed="false">
      <c r="A102" s="1"/>
      <c r="B102" s="1"/>
      <c r="C102" s="4"/>
      <c r="D102" s="1"/>
      <c r="E102" s="1"/>
      <c r="F102" s="398"/>
      <c r="G102" s="398"/>
      <c r="H102" s="1"/>
      <c r="I102" s="398"/>
      <c r="J102" s="1"/>
      <c r="K102" s="399"/>
      <c r="L102" s="1"/>
      <c r="M102" s="398"/>
      <c r="N102" s="1"/>
      <c r="O102" s="342"/>
      <c r="P102" s="1"/>
      <c r="Q102" s="398"/>
      <c r="R102" s="1"/>
      <c r="S102" s="342"/>
      <c r="T102" s="1"/>
      <c r="U102" s="398"/>
      <c r="V102" s="1"/>
      <c r="W102" s="342"/>
      <c r="X102" s="1"/>
      <c r="Y102" s="398"/>
      <c r="Z102" s="1"/>
    </row>
    <row r="103" s="373" customFormat="true" ht="12" hidden="false" customHeight="false" outlineLevel="0" collapsed="false">
      <c r="A103" s="1"/>
      <c r="B103" s="1"/>
      <c r="C103" s="4"/>
      <c r="D103" s="1"/>
      <c r="E103" s="1"/>
      <c r="F103" s="398"/>
      <c r="G103" s="398"/>
      <c r="H103" s="1"/>
      <c r="I103" s="398"/>
      <c r="J103" s="1"/>
      <c r="K103" s="399"/>
      <c r="L103" s="1"/>
      <c r="M103" s="398"/>
      <c r="N103" s="1"/>
      <c r="O103" s="342"/>
      <c r="P103" s="1"/>
      <c r="Q103" s="398"/>
      <c r="R103" s="1"/>
      <c r="S103" s="342"/>
      <c r="T103" s="1"/>
      <c r="U103" s="398"/>
      <c r="V103" s="1"/>
      <c r="W103" s="342"/>
      <c r="X103" s="1"/>
      <c r="Y103" s="398"/>
      <c r="Z103" s="1"/>
    </row>
    <row r="104" s="373" customFormat="true" ht="12" hidden="false" customHeight="false" outlineLevel="0" collapsed="false">
      <c r="A104" s="1"/>
      <c r="B104" s="1"/>
      <c r="C104" s="4"/>
      <c r="D104" s="1"/>
      <c r="E104" s="1"/>
      <c r="F104" s="398"/>
      <c r="G104" s="398"/>
      <c r="H104" s="1"/>
      <c r="I104" s="398"/>
      <c r="J104" s="1"/>
      <c r="K104" s="399"/>
      <c r="L104" s="1"/>
      <c r="M104" s="398"/>
      <c r="N104" s="1"/>
      <c r="O104" s="342"/>
      <c r="P104" s="1"/>
      <c r="Q104" s="398"/>
      <c r="R104" s="1"/>
      <c r="S104" s="342"/>
      <c r="T104" s="1"/>
      <c r="U104" s="398"/>
      <c r="V104" s="1"/>
      <c r="W104" s="342"/>
      <c r="X104" s="1"/>
      <c r="Y104" s="398"/>
      <c r="Z104" s="1"/>
    </row>
    <row r="105" s="373" customFormat="true" ht="12" hidden="false" customHeight="false" outlineLevel="0" collapsed="false">
      <c r="A105" s="1"/>
      <c r="B105" s="1"/>
      <c r="C105" s="4"/>
      <c r="D105" s="1"/>
      <c r="E105" s="1"/>
      <c r="F105" s="398"/>
      <c r="G105" s="398"/>
      <c r="H105" s="1"/>
      <c r="I105" s="398"/>
      <c r="J105" s="1"/>
      <c r="K105" s="399"/>
      <c r="L105" s="1"/>
      <c r="M105" s="398"/>
      <c r="N105" s="1"/>
      <c r="O105" s="342"/>
      <c r="P105" s="1"/>
      <c r="Q105" s="398"/>
      <c r="R105" s="1"/>
      <c r="S105" s="342"/>
      <c r="T105" s="1"/>
      <c r="U105" s="398"/>
      <c r="V105" s="1"/>
      <c r="W105" s="342"/>
      <c r="X105" s="1"/>
      <c r="Y105" s="398"/>
      <c r="Z105" s="1"/>
    </row>
    <row r="106" s="373" customFormat="true" ht="12" hidden="false" customHeight="false" outlineLevel="0" collapsed="false">
      <c r="A106" s="1"/>
      <c r="B106" s="1"/>
      <c r="C106" s="4"/>
      <c r="D106" s="1"/>
      <c r="E106" s="1"/>
      <c r="F106" s="398"/>
      <c r="G106" s="398"/>
      <c r="H106" s="1"/>
      <c r="I106" s="398"/>
      <c r="J106" s="1"/>
      <c r="K106" s="399"/>
      <c r="L106" s="1"/>
      <c r="M106" s="398"/>
      <c r="N106" s="1"/>
      <c r="O106" s="342"/>
      <c r="P106" s="1"/>
      <c r="Q106" s="398"/>
      <c r="R106" s="1"/>
      <c r="S106" s="342"/>
      <c r="T106" s="1"/>
      <c r="U106" s="398"/>
      <c r="V106" s="1"/>
      <c r="W106" s="342"/>
      <c r="X106" s="1"/>
      <c r="Y106" s="398"/>
      <c r="Z106" s="1"/>
    </row>
    <row r="107" s="373" customFormat="true" ht="12" hidden="false" customHeight="false" outlineLevel="0" collapsed="false">
      <c r="A107" s="1"/>
      <c r="B107" s="1"/>
      <c r="C107" s="4"/>
      <c r="D107" s="1"/>
      <c r="E107" s="1"/>
      <c r="F107" s="398"/>
      <c r="G107" s="398"/>
      <c r="H107" s="1"/>
      <c r="I107" s="398"/>
      <c r="J107" s="1"/>
      <c r="K107" s="399"/>
      <c r="L107" s="1"/>
      <c r="M107" s="398"/>
      <c r="N107" s="1"/>
      <c r="O107" s="342"/>
      <c r="P107" s="1"/>
      <c r="Q107" s="398"/>
      <c r="R107" s="1"/>
      <c r="S107" s="342"/>
      <c r="T107" s="1"/>
      <c r="U107" s="398"/>
      <c r="V107" s="1"/>
      <c r="W107" s="342"/>
      <c r="X107" s="1"/>
      <c r="Y107" s="398"/>
      <c r="Z107" s="1"/>
    </row>
    <row r="108" s="373" customFormat="true" ht="12" hidden="false" customHeight="false" outlineLevel="0" collapsed="false">
      <c r="A108" s="1"/>
      <c r="B108" s="1"/>
      <c r="C108" s="4"/>
      <c r="D108" s="1"/>
      <c r="E108" s="1"/>
      <c r="F108" s="398"/>
      <c r="G108" s="398"/>
      <c r="H108" s="1"/>
      <c r="I108" s="398"/>
      <c r="J108" s="1"/>
      <c r="K108" s="399"/>
      <c r="L108" s="1"/>
      <c r="M108" s="398"/>
      <c r="N108" s="1"/>
      <c r="O108" s="342"/>
      <c r="P108" s="1"/>
      <c r="Q108" s="398"/>
      <c r="R108" s="1"/>
      <c r="S108" s="342"/>
      <c r="T108" s="1"/>
      <c r="U108" s="398"/>
      <c r="V108" s="1"/>
      <c r="W108" s="342"/>
      <c r="X108" s="1"/>
      <c r="Y108" s="398"/>
      <c r="Z108" s="1"/>
    </row>
    <row r="109" s="373" customFormat="true" ht="12" hidden="false" customHeight="false" outlineLevel="0" collapsed="false">
      <c r="A109" s="1"/>
      <c r="B109" s="1"/>
      <c r="C109" s="4"/>
      <c r="D109" s="1"/>
      <c r="E109" s="1"/>
      <c r="F109" s="398"/>
      <c r="G109" s="398"/>
      <c r="H109" s="1"/>
      <c r="I109" s="398"/>
      <c r="J109" s="1"/>
      <c r="K109" s="399"/>
      <c r="L109" s="1"/>
      <c r="M109" s="398"/>
      <c r="N109" s="1"/>
      <c r="O109" s="342"/>
      <c r="P109" s="1"/>
      <c r="Q109" s="398"/>
      <c r="R109" s="1"/>
      <c r="S109" s="342"/>
      <c r="T109" s="1"/>
      <c r="U109" s="398"/>
      <c r="V109" s="1"/>
      <c r="W109" s="342"/>
      <c r="X109" s="1"/>
      <c r="Y109" s="398"/>
      <c r="Z109" s="1"/>
    </row>
    <row r="110" s="373" customFormat="true" ht="12" hidden="false" customHeight="false" outlineLevel="0" collapsed="false">
      <c r="A110" s="1"/>
      <c r="B110" s="1"/>
      <c r="C110" s="4"/>
      <c r="D110" s="1"/>
      <c r="E110" s="1"/>
      <c r="F110" s="398"/>
      <c r="G110" s="398"/>
      <c r="H110" s="1"/>
      <c r="I110" s="398"/>
      <c r="J110" s="1"/>
      <c r="K110" s="399"/>
      <c r="L110" s="1"/>
      <c r="M110" s="398"/>
      <c r="N110" s="1"/>
      <c r="O110" s="342"/>
      <c r="P110" s="1"/>
      <c r="Q110" s="398"/>
      <c r="R110" s="1"/>
      <c r="S110" s="342"/>
      <c r="T110" s="1"/>
      <c r="U110" s="398"/>
      <c r="V110" s="1"/>
      <c r="W110" s="342"/>
      <c r="X110" s="1"/>
      <c r="Y110" s="398"/>
      <c r="Z110" s="1"/>
    </row>
    <row r="111" s="373" customFormat="true" ht="12" hidden="false" customHeight="false" outlineLevel="0" collapsed="false">
      <c r="A111" s="1"/>
      <c r="B111" s="1"/>
      <c r="C111" s="4"/>
      <c r="D111" s="1"/>
      <c r="E111" s="1"/>
      <c r="F111" s="398"/>
      <c r="G111" s="398"/>
      <c r="H111" s="1"/>
      <c r="I111" s="398"/>
      <c r="J111" s="1"/>
      <c r="K111" s="399"/>
      <c r="L111" s="1"/>
      <c r="M111" s="398"/>
      <c r="N111" s="1"/>
      <c r="O111" s="342"/>
      <c r="P111" s="1"/>
      <c r="Q111" s="398"/>
      <c r="R111" s="1"/>
      <c r="S111" s="342"/>
      <c r="T111" s="1"/>
      <c r="U111" s="398"/>
      <c r="V111" s="1"/>
      <c r="W111" s="342"/>
      <c r="X111" s="1"/>
      <c r="Y111" s="398"/>
      <c r="Z111" s="1"/>
    </row>
    <row r="112" s="373" customFormat="true" ht="12" hidden="false" customHeight="false" outlineLevel="0" collapsed="false">
      <c r="A112" s="1"/>
      <c r="B112" s="1"/>
      <c r="C112" s="4"/>
      <c r="D112" s="1"/>
      <c r="E112" s="1"/>
      <c r="F112" s="398"/>
      <c r="G112" s="398"/>
      <c r="H112" s="1"/>
      <c r="I112" s="398"/>
      <c r="J112" s="1"/>
      <c r="K112" s="399"/>
      <c r="L112" s="1"/>
      <c r="M112" s="398"/>
      <c r="N112" s="1"/>
      <c r="O112" s="342"/>
      <c r="P112" s="1"/>
      <c r="Q112" s="398"/>
      <c r="R112" s="1"/>
      <c r="S112" s="342"/>
      <c r="T112" s="1"/>
      <c r="U112" s="398"/>
      <c r="V112" s="1"/>
      <c r="W112" s="342"/>
      <c r="X112" s="1"/>
      <c r="Y112" s="398"/>
      <c r="Z112" s="1"/>
    </row>
    <row r="113" s="373" customFormat="true" ht="12" hidden="false" customHeight="false" outlineLevel="0" collapsed="false">
      <c r="A113" s="1"/>
      <c r="B113" s="1"/>
      <c r="C113" s="4"/>
      <c r="D113" s="1"/>
      <c r="E113" s="1"/>
      <c r="F113" s="398"/>
      <c r="G113" s="398"/>
      <c r="H113" s="1"/>
      <c r="I113" s="398"/>
      <c r="J113" s="1"/>
      <c r="K113" s="399"/>
      <c r="L113" s="1"/>
      <c r="M113" s="398"/>
      <c r="N113" s="1"/>
      <c r="O113" s="342"/>
      <c r="P113" s="1"/>
      <c r="Q113" s="398"/>
      <c r="R113" s="1"/>
      <c r="S113" s="342"/>
      <c r="T113" s="1"/>
      <c r="U113" s="398"/>
      <c r="V113" s="1"/>
      <c r="W113" s="342"/>
      <c r="X113" s="1"/>
      <c r="Y113" s="398"/>
      <c r="Z113" s="1"/>
    </row>
    <row r="114" s="373" customFormat="true" ht="12" hidden="false" customHeight="false" outlineLevel="0" collapsed="false">
      <c r="A114" s="1"/>
      <c r="B114" s="1"/>
      <c r="C114" s="4"/>
      <c r="D114" s="1"/>
      <c r="E114" s="1"/>
      <c r="F114" s="398"/>
      <c r="G114" s="398"/>
      <c r="H114" s="1"/>
      <c r="I114" s="398"/>
      <c r="J114" s="1"/>
      <c r="K114" s="399"/>
      <c r="L114" s="1"/>
      <c r="M114" s="398"/>
      <c r="N114" s="1"/>
      <c r="O114" s="342"/>
      <c r="P114" s="1"/>
      <c r="Q114" s="398"/>
      <c r="R114" s="1"/>
      <c r="S114" s="342"/>
      <c r="T114" s="1"/>
      <c r="U114" s="398"/>
      <c r="V114" s="1"/>
      <c r="W114" s="342"/>
      <c r="X114" s="1"/>
      <c r="Y114" s="398"/>
      <c r="Z114" s="1"/>
    </row>
    <row r="115" s="373" customFormat="true" ht="12" hidden="false" customHeight="false" outlineLevel="0" collapsed="false">
      <c r="A115" s="1"/>
      <c r="B115" s="1"/>
      <c r="C115" s="4"/>
      <c r="D115" s="1"/>
      <c r="E115" s="1"/>
      <c r="F115" s="398"/>
      <c r="G115" s="398"/>
      <c r="H115" s="1"/>
      <c r="I115" s="398"/>
      <c r="J115" s="1"/>
      <c r="K115" s="399"/>
      <c r="L115" s="1"/>
      <c r="M115" s="398"/>
      <c r="N115" s="1"/>
      <c r="O115" s="342"/>
      <c r="P115" s="1"/>
      <c r="Q115" s="398"/>
      <c r="R115" s="1"/>
      <c r="S115" s="342"/>
      <c r="T115" s="1"/>
      <c r="U115" s="398"/>
      <c r="V115" s="1"/>
      <c r="W115" s="342"/>
      <c r="X115" s="1"/>
      <c r="Y115" s="398"/>
      <c r="Z115" s="1"/>
    </row>
    <row r="116" s="373" customFormat="true" ht="12" hidden="false" customHeight="false" outlineLevel="0" collapsed="false">
      <c r="A116" s="1"/>
      <c r="B116" s="1"/>
      <c r="C116" s="4"/>
      <c r="D116" s="1"/>
      <c r="E116" s="1"/>
      <c r="F116" s="398"/>
      <c r="G116" s="398"/>
      <c r="H116" s="1"/>
      <c r="I116" s="398"/>
      <c r="J116" s="1"/>
      <c r="K116" s="399"/>
      <c r="L116" s="1"/>
      <c r="M116" s="398"/>
      <c r="N116" s="1"/>
      <c r="O116" s="342"/>
      <c r="P116" s="1"/>
      <c r="Q116" s="398"/>
      <c r="R116" s="1"/>
      <c r="S116" s="342"/>
      <c r="T116" s="1"/>
      <c r="U116" s="398"/>
      <c r="V116" s="1"/>
      <c r="W116" s="342"/>
      <c r="X116" s="1"/>
      <c r="Y116" s="398"/>
      <c r="Z116" s="1"/>
    </row>
    <row r="117" s="373" customFormat="true" ht="12" hidden="false" customHeight="false" outlineLevel="0" collapsed="false">
      <c r="A117" s="1"/>
      <c r="B117" s="1"/>
      <c r="C117" s="4"/>
      <c r="D117" s="1"/>
      <c r="E117" s="1"/>
      <c r="F117" s="398"/>
      <c r="G117" s="398"/>
      <c r="H117" s="1"/>
      <c r="I117" s="398"/>
      <c r="J117" s="1"/>
      <c r="K117" s="399"/>
      <c r="L117" s="1"/>
      <c r="M117" s="398"/>
      <c r="N117" s="1"/>
      <c r="O117" s="342"/>
      <c r="P117" s="1"/>
      <c r="Q117" s="398"/>
      <c r="R117" s="1"/>
      <c r="S117" s="342"/>
      <c r="T117" s="1"/>
      <c r="U117" s="398"/>
      <c r="V117" s="1"/>
      <c r="W117" s="342"/>
      <c r="X117" s="1"/>
      <c r="Y117" s="398"/>
      <c r="Z117" s="1"/>
    </row>
    <row r="118" s="373" customFormat="true" ht="12" hidden="false" customHeight="false" outlineLevel="0" collapsed="false">
      <c r="A118" s="1"/>
      <c r="B118" s="1"/>
      <c r="C118" s="4"/>
      <c r="D118" s="1"/>
      <c r="E118" s="1"/>
      <c r="F118" s="398"/>
      <c r="G118" s="398"/>
      <c r="H118" s="1"/>
      <c r="I118" s="398"/>
      <c r="J118" s="1"/>
      <c r="K118" s="399"/>
      <c r="L118" s="1"/>
      <c r="M118" s="398"/>
      <c r="N118" s="1"/>
      <c r="O118" s="342"/>
      <c r="P118" s="1"/>
      <c r="Q118" s="398"/>
      <c r="R118" s="1"/>
      <c r="S118" s="342"/>
      <c r="T118" s="1"/>
      <c r="U118" s="398"/>
      <c r="V118" s="1"/>
      <c r="W118" s="342"/>
      <c r="X118" s="1"/>
      <c r="Y118" s="398"/>
      <c r="Z118" s="1"/>
    </row>
    <row r="119" s="373" customFormat="true" ht="12" hidden="false" customHeight="false" outlineLevel="0" collapsed="false">
      <c r="A119" s="1"/>
      <c r="B119" s="1"/>
      <c r="C119" s="4"/>
      <c r="D119" s="1"/>
      <c r="E119" s="1"/>
      <c r="F119" s="398"/>
      <c r="G119" s="398"/>
      <c r="H119" s="1"/>
      <c r="I119" s="398"/>
      <c r="J119" s="1"/>
      <c r="K119" s="399"/>
      <c r="L119" s="1"/>
      <c r="M119" s="398"/>
      <c r="N119" s="1"/>
      <c r="O119" s="342"/>
      <c r="P119" s="1"/>
      <c r="Q119" s="398"/>
      <c r="R119" s="1"/>
      <c r="S119" s="342"/>
      <c r="T119" s="1"/>
      <c r="U119" s="398"/>
      <c r="V119" s="1"/>
      <c r="W119" s="342"/>
      <c r="X119" s="1"/>
      <c r="Y119" s="398"/>
      <c r="Z119" s="1"/>
    </row>
    <row r="120" s="373" customFormat="true" ht="12" hidden="false" customHeight="false" outlineLevel="0" collapsed="false">
      <c r="A120" s="1"/>
      <c r="B120" s="1"/>
      <c r="C120" s="4"/>
      <c r="D120" s="1"/>
      <c r="E120" s="1"/>
      <c r="F120" s="398"/>
      <c r="G120" s="398"/>
      <c r="H120" s="1"/>
      <c r="I120" s="398"/>
      <c r="J120" s="1"/>
      <c r="K120" s="399"/>
      <c r="L120" s="1"/>
      <c r="M120" s="398"/>
      <c r="N120" s="1"/>
      <c r="O120" s="342"/>
      <c r="P120" s="1"/>
      <c r="Q120" s="398"/>
      <c r="R120" s="1"/>
      <c r="S120" s="342"/>
      <c r="T120" s="1"/>
      <c r="U120" s="398"/>
      <c r="V120" s="1"/>
      <c r="W120" s="342"/>
      <c r="X120" s="1"/>
      <c r="Y120" s="398"/>
      <c r="Z120" s="1"/>
    </row>
    <row r="121" s="373" customFormat="true" ht="12" hidden="false" customHeight="false" outlineLevel="0" collapsed="false">
      <c r="A121" s="1"/>
      <c r="B121" s="1"/>
      <c r="C121" s="4"/>
      <c r="D121" s="1"/>
      <c r="E121" s="1"/>
      <c r="F121" s="398"/>
      <c r="G121" s="398"/>
      <c r="H121" s="1"/>
      <c r="I121" s="398"/>
      <c r="J121" s="1"/>
      <c r="K121" s="399"/>
      <c r="L121" s="1"/>
      <c r="M121" s="398"/>
      <c r="N121" s="1"/>
      <c r="O121" s="342"/>
      <c r="P121" s="1"/>
      <c r="Q121" s="398"/>
      <c r="R121" s="1"/>
      <c r="S121" s="342"/>
      <c r="T121" s="1"/>
      <c r="U121" s="398"/>
      <c r="V121" s="1"/>
      <c r="W121" s="342"/>
      <c r="X121" s="1"/>
      <c r="Y121" s="398"/>
      <c r="Z121" s="1"/>
    </row>
    <row r="122" s="373" customFormat="true" ht="12" hidden="false" customHeight="false" outlineLevel="0" collapsed="false">
      <c r="A122" s="1"/>
      <c r="B122" s="1"/>
      <c r="C122" s="4"/>
      <c r="D122" s="1"/>
      <c r="E122" s="1"/>
      <c r="F122" s="398"/>
      <c r="G122" s="398"/>
      <c r="H122" s="1"/>
      <c r="I122" s="398"/>
      <c r="J122" s="1"/>
      <c r="K122" s="399"/>
      <c r="L122" s="1"/>
      <c r="M122" s="398"/>
      <c r="N122" s="1"/>
      <c r="O122" s="342"/>
      <c r="P122" s="1"/>
      <c r="Q122" s="398"/>
      <c r="R122" s="1"/>
      <c r="S122" s="342"/>
      <c r="T122" s="1"/>
      <c r="U122" s="398"/>
      <c r="V122" s="1"/>
      <c r="W122" s="342"/>
      <c r="X122" s="1"/>
      <c r="Y122" s="398"/>
      <c r="Z122" s="1"/>
    </row>
    <row r="123" s="373" customFormat="true" ht="12" hidden="false" customHeight="false" outlineLevel="0" collapsed="false">
      <c r="A123" s="1"/>
      <c r="B123" s="1"/>
      <c r="C123" s="4"/>
      <c r="D123" s="1"/>
      <c r="E123" s="1"/>
      <c r="F123" s="398"/>
      <c r="G123" s="398"/>
      <c r="H123" s="1"/>
      <c r="I123" s="398"/>
      <c r="J123" s="1"/>
      <c r="K123" s="399"/>
      <c r="L123" s="1"/>
      <c r="M123" s="398"/>
      <c r="N123" s="1"/>
      <c r="O123" s="342"/>
      <c r="P123" s="1"/>
      <c r="Q123" s="398"/>
      <c r="R123" s="1"/>
      <c r="S123" s="342"/>
      <c r="T123" s="1"/>
      <c r="U123" s="398"/>
      <c r="V123" s="1"/>
      <c r="W123" s="342"/>
      <c r="X123" s="1"/>
      <c r="Y123" s="398"/>
      <c r="Z123" s="1"/>
    </row>
    <row r="124" s="373" customFormat="true" ht="12" hidden="false" customHeight="false" outlineLevel="0" collapsed="false">
      <c r="A124" s="1"/>
      <c r="B124" s="1"/>
      <c r="C124" s="4"/>
      <c r="D124" s="1"/>
      <c r="E124" s="1"/>
      <c r="F124" s="398"/>
      <c r="G124" s="398"/>
      <c r="H124" s="1"/>
      <c r="I124" s="398"/>
      <c r="J124" s="1"/>
      <c r="K124" s="399"/>
      <c r="L124" s="1"/>
      <c r="M124" s="398"/>
      <c r="N124" s="1"/>
      <c r="O124" s="342"/>
      <c r="P124" s="1"/>
      <c r="Q124" s="398"/>
      <c r="R124" s="1"/>
      <c r="S124" s="342"/>
      <c r="T124" s="1"/>
      <c r="U124" s="398"/>
      <c r="V124" s="1"/>
      <c r="W124" s="342"/>
      <c r="X124" s="1"/>
      <c r="Y124" s="398"/>
      <c r="Z124" s="1"/>
    </row>
    <row r="125" s="373" customFormat="true" ht="12" hidden="false" customHeight="false" outlineLevel="0" collapsed="false">
      <c r="A125" s="1"/>
      <c r="B125" s="1"/>
      <c r="C125" s="4"/>
      <c r="D125" s="1"/>
      <c r="E125" s="1"/>
      <c r="F125" s="398"/>
      <c r="G125" s="398"/>
      <c r="H125" s="1"/>
      <c r="I125" s="398"/>
      <c r="J125" s="1"/>
      <c r="K125" s="399"/>
      <c r="L125" s="1"/>
      <c r="M125" s="398"/>
      <c r="N125" s="1"/>
      <c r="O125" s="342"/>
      <c r="P125" s="1"/>
      <c r="Q125" s="398"/>
      <c r="R125" s="1"/>
      <c r="S125" s="342"/>
      <c r="T125" s="1"/>
      <c r="U125" s="398"/>
      <c r="V125" s="1"/>
      <c r="W125" s="342"/>
      <c r="X125" s="1"/>
      <c r="Y125" s="398"/>
      <c r="Z125" s="1"/>
    </row>
    <row r="126" s="373" customFormat="true" ht="12" hidden="false" customHeight="false" outlineLevel="0" collapsed="false">
      <c r="A126" s="1"/>
      <c r="B126" s="1"/>
      <c r="C126" s="4"/>
      <c r="D126" s="1"/>
      <c r="E126" s="1"/>
      <c r="F126" s="398"/>
      <c r="G126" s="398"/>
      <c r="H126" s="1"/>
      <c r="I126" s="398"/>
      <c r="J126" s="1"/>
      <c r="K126" s="399"/>
      <c r="L126" s="1"/>
      <c r="M126" s="398"/>
      <c r="N126" s="1"/>
      <c r="O126" s="342"/>
      <c r="P126" s="1"/>
      <c r="Q126" s="398"/>
      <c r="R126" s="1"/>
      <c r="S126" s="342"/>
      <c r="T126" s="1"/>
      <c r="U126" s="398"/>
      <c r="V126" s="1"/>
      <c r="W126" s="342"/>
      <c r="X126" s="1"/>
      <c r="Y126" s="398"/>
      <c r="Z126" s="1"/>
    </row>
    <row r="127" s="373" customFormat="true" ht="12" hidden="false" customHeight="false" outlineLevel="0" collapsed="false">
      <c r="A127" s="1"/>
      <c r="B127" s="1"/>
      <c r="C127" s="4"/>
      <c r="D127" s="1"/>
      <c r="E127" s="1"/>
      <c r="F127" s="398"/>
      <c r="G127" s="398"/>
      <c r="H127" s="1"/>
      <c r="I127" s="398"/>
      <c r="J127" s="1"/>
      <c r="K127" s="399"/>
      <c r="L127" s="1"/>
      <c r="M127" s="398"/>
      <c r="N127" s="1"/>
      <c r="O127" s="342"/>
      <c r="P127" s="1"/>
      <c r="Q127" s="398"/>
      <c r="R127" s="1"/>
      <c r="S127" s="342"/>
      <c r="T127" s="1"/>
      <c r="U127" s="398"/>
      <c r="V127" s="1"/>
      <c r="W127" s="342"/>
      <c r="X127" s="1"/>
      <c r="Y127" s="398"/>
      <c r="Z127" s="1"/>
    </row>
    <row r="128" s="373" customFormat="true" ht="12" hidden="false" customHeight="false" outlineLevel="0" collapsed="false">
      <c r="A128" s="1"/>
      <c r="B128" s="1"/>
      <c r="C128" s="4"/>
      <c r="D128" s="1"/>
      <c r="E128" s="1"/>
      <c r="F128" s="398"/>
      <c r="G128" s="398"/>
      <c r="H128" s="1"/>
      <c r="I128" s="398"/>
      <c r="J128" s="1"/>
      <c r="K128" s="399"/>
      <c r="L128" s="1"/>
      <c r="M128" s="398"/>
      <c r="N128" s="1"/>
      <c r="O128" s="342"/>
      <c r="P128" s="1"/>
      <c r="Q128" s="398"/>
      <c r="R128" s="1"/>
      <c r="S128" s="342"/>
      <c r="T128" s="1"/>
      <c r="U128" s="398"/>
      <c r="V128" s="1"/>
      <c r="W128" s="342"/>
      <c r="X128" s="1"/>
      <c r="Y128" s="398"/>
      <c r="Z128" s="1"/>
    </row>
    <row r="129" s="373" customFormat="true" ht="12" hidden="false" customHeight="false" outlineLevel="0" collapsed="false">
      <c r="A129" s="1"/>
      <c r="B129" s="1"/>
      <c r="C129" s="4"/>
      <c r="D129" s="1"/>
      <c r="E129" s="1"/>
      <c r="F129" s="398"/>
      <c r="G129" s="398"/>
      <c r="H129" s="1"/>
      <c r="I129" s="398"/>
      <c r="J129" s="1"/>
      <c r="K129" s="399"/>
      <c r="L129" s="1"/>
      <c r="M129" s="398"/>
      <c r="N129" s="1"/>
      <c r="O129" s="342"/>
      <c r="P129" s="1"/>
      <c r="Q129" s="398"/>
      <c r="R129" s="1"/>
      <c r="S129" s="342"/>
      <c r="T129" s="1"/>
      <c r="U129" s="398"/>
      <c r="V129" s="1"/>
      <c r="W129" s="342"/>
      <c r="X129" s="1"/>
      <c r="Y129" s="398"/>
      <c r="Z129" s="1"/>
    </row>
    <row r="130" s="373" customFormat="true" ht="12" hidden="false" customHeight="false" outlineLevel="0" collapsed="false">
      <c r="A130" s="1"/>
      <c r="B130" s="1"/>
      <c r="C130" s="4"/>
      <c r="D130" s="1"/>
      <c r="E130" s="1"/>
      <c r="F130" s="398"/>
      <c r="G130" s="398"/>
      <c r="H130" s="1"/>
      <c r="I130" s="398"/>
      <c r="J130" s="1"/>
      <c r="K130" s="399"/>
      <c r="L130" s="1"/>
      <c r="M130" s="398"/>
      <c r="N130" s="1"/>
      <c r="O130" s="342"/>
      <c r="P130" s="1"/>
      <c r="Q130" s="398"/>
      <c r="R130" s="1"/>
      <c r="S130" s="342"/>
      <c r="T130" s="1"/>
      <c r="U130" s="398"/>
      <c r="V130" s="1"/>
      <c r="W130" s="342"/>
      <c r="X130" s="1"/>
      <c r="Y130" s="398"/>
      <c r="Z130" s="1"/>
    </row>
    <row r="131" s="373" customFormat="true" ht="12" hidden="false" customHeight="false" outlineLevel="0" collapsed="false">
      <c r="A131" s="1"/>
      <c r="B131" s="1"/>
      <c r="C131" s="4"/>
      <c r="D131" s="1"/>
      <c r="E131" s="1"/>
      <c r="F131" s="398"/>
      <c r="G131" s="1"/>
      <c r="H131" s="1"/>
      <c r="I131" s="398"/>
      <c r="J131" s="1"/>
      <c r="K131" s="399"/>
      <c r="L131" s="1"/>
      <c r="M131" s="398"/>
      <c r="N131" s="1"/>
      <c r="O131" s="342"/>
      <c r="P131" s="1"/>
      <c r="Q131" s="398"/>
      <c r="R131" s="1"/>
      <c r="S131" s="342"/>
      <c r="T131" s="1"/>
      <c r="U131" s="398"/>
      <c r="V131" s="1"/>
      <c r="W131" s="342"/>
      <c r="X131" s="1"/>
      <c r="Y131" s="398"/>
      <c r="Z131" s="1"/>
    </row>
    <row r="132" s="373" customFormat="true" ht="12" hidden="false" customHeight="false" outlineLevel="0" collapsed="false">
      <c r="A132" s="1"/>
      <c r="B132" s="1"/>
      <c r="C132" s="4"/>
      <c r="D132" s="1"/>
      <c r="E132" s="1"/>
      <c r="F132" s="398"/>
      <c r="G132" s="1"/>
      <c r="H132" s="1"/>
      <c r="I132" s="398"/>
      <c r="J132" s="1"/>
      <c r="K132" s="399"/>
      <c r="L132" s="1"/>
      <c r="M132" s="398"/>
      <c r="N132" s="1"/>
      <c r="O132" s="342"/>
      <c r="P132" s="1"/>
      <c r="Q132" s="398"/>
      <c r="R132" s="1"/>
      <c r="S132" s="342"/>
      <c r="T132" s="1"/>
      <c r="U132" s="398"/>
      <c r="V132" s="1"/>
      <c r="W132" s="342"/>
      <c r="X132" s="1"/>
      <c r="Y132" s="398"/>
      <c r="Z132" s="1"/>
    </row>
    <row r="133" s="373" customFormat="true" ht="12" hidden="false" customHeight="false" outlineLevel="0" collapsed="false">
      <c r="A133" s="1"/>
      <c r="B133" s="1"/>
      <c r="C133" s="4"/>
      <c r="D133" s="1"/>
      <c r="E133" s="1"/>
      <c r="F133" s="398"/>
      <c r="G133" s="1"/>
      <c r="H133" s="1"/>
      <c r="I133" s="398"/>
      <c r="J133" s="1"/>
      <c r="K133" s="399"/>
      <c r="L133" s="1"/>
      <c r="M133" s="398"/>
      <c r="N133" s="1"/>
      <c r="O133" s="342"/>
      <c r="P133" s="1"/>
      <c r="Q133" s="398"/>
      <c r="R133" s="1"/>
      <c r="S133" s="342"/>
      <c r="T133" s="1"/>
      <c r="U133" s="398"/>
      <c r="V133" s="1"/>
      <c r="W133" s="342"/>
      <c r="X133" s="1"/>
      <c r="Y133" s="398"/>
      <c r="Z133" s="1"/>
    </row>
    <row r="134" s="373" customFormat="true" ht="12" hidden="false" customHeight="false" outlineLevel="0" collapsed="false">
      <c r="A134" s="1"/>
      <c r="B134" s="1"/>
      <c r="C134" s="4"/>
      <c r="D134" s="1"/>
      <c r="E134" s="1"/>
      <c r="F134" s="398"/>
      <c r="G134" s="1"/>
      <c r="H134" s="1"/>
      <c r="I134" s="398"/>
      <c r="J134" s="1"/>
      <c r="K134" s="399"/>
      <c r="L134" s="1"/>
      <c r="M134" s="398"/>
      <c r="N134" s="1"/>
      <c r="O134" s="342"/>
      <c r="P134" s="1"/>
      <c r="Q134" s="398"/>
      <c r="R134" s="1"/>
      <c r="S134" s="342"/>
      <c r="T134" s="1"/>
      <c r="U134" s="398"/>
      <c r="V134" s="1"/>
      <c r="W134" s="342"/>
      <c r="X134" s="1"/>
      <c r="Y134" s="398"/>
      <c r="Z134" s="1"/>
    </row>
    <row r="135" s="373" customFormat="true" ht="12" hidden="false" customHeight="false" outlineLevel="0" collapsed="false">
      <c r="A135" s="1"/>
      <c r="B135" s="1"/>
      <c r="C135" s="4"/>
      <c r="D135" s="1"/>
      <c r="E135" s="1"/>
      <c r="F135" s="398"/>
      <c r="G135" s="1"/>
      <c r="H135" s="1"/>
      <c r="I135" s="398"/>
      <c r="J135" s="1"/>
      <c r="K135" s="399"/>
      <c r="L135" s="1"/>
      <c r="M135" s="398"/>
      <c r="N135" s="1"/>
      <c r="O135" s="342"/>
      <c r="P135" s="1"/>
      <c r="Q135" s="398"/>
      <c r="R135" s="1"/>
      <c r="S135" s="342"/>
      <c r="T135" s="1"/>
      <c r="U135" s="398"/>
      <c r="V135" s="1"/>
      <c r="W135" s="342"/>
      <c r="X135" s="1"/>
      <c r="Y135" s="398"/>
      <c r="Z135" s="1"/>
    </row>
    <row r="136" s="373" customFormat="true" ht="12" hidden="false" customHeight="false" outlineLevel="0" collapsed="false">
      <c r="A136" s="1"/>
      <c r="B136" s="1"/>
      <c r="C136" s="4"/>
      <c r="D136" s="1"/>
      <c r="E136" s="1"/>
      <c r="F136" s="398"/>
      <c r="G136" s="1"/>
      <c r="H136" s="1"/>
      <c r="I136" s="398"/>
      <c r="J136" s="1"/>
      <c r="K136" s="399"/>
      <c r="L136" s="1"/>
      <c r="M136" s="398"/>
      <c r="N136" s="1"/>
      <c r="O136" s="342"/>
      <c r="P136" s="1"/>
      <c r="Q136" s="398"/>
      <c r="R136" s="1"/>
      <c r="S136" s="342"/>
      <c r="T136" s="1"/>
      <c r="U136" s="398"/>
      <c r="V136" s="1"/>
      <c r="W136" s="342"/>
      <c r="X136" s="1"/>
      <c r="Y136" s="398"/>
      <c r="Z136" s="1"/>
    </row>
    <row r="137" s="373" customFormat="true" ht="12" hidden="false" customHeight="false" outlineLevel="0" collapsed="false">
      <c r="A137" s="1"/>
      <c r="B137" s="1"/>
      <c r="C137" s="4"/>
      <c r="D137" s="1"/>
      <c r="E137" s="1"/>
      <c r="F137" s="398"/>
      <c r="G137" s="1"/>
      <c r="H137" s="1"/>
      <c r="I137" s="398"/>
      <c r="J137" s="1"/>
      <c r="K137" s="399"/>
      <c r="L137" s="1"/>
      <c r="M137" s="398"/>
      <c r="N137" s="1"/>
      <c r="O137" s="342"/>
      <c r="P137" s="1"/>
      <c r="Q137" s="398"/>
      <c r="R137" s="1"/>
      <c r="S137" s="342"/>
      <c r="T137" s="1"/>
      <c r="U137" s="398"/>
      <c r="V137" s="1"/>
      <c r="W137" s="342"/>
      <c r="X137" s="1"/>
      <c r="Y137" s="398"/>
      <c r="Z137" s="1"/>
    </row>
    <row r="138" s="373" customFormat="true" ht="12" hidden="false" customHeight="false" outlineLevel="0" collapsed="false">
      <c r="A138" s="1"/>
      <c r="B138" s="1"/>
      <c r="C138" s="4"/>
      <c r="D138" s="1"/>
      <c r="E138" s="1"/>
      <c r="F138" s="398"/>
      <c r="G138" s="1"/>
      <c r="H138" s="1"/>
      <c r="I138" s="398"/>
      <c r="J138" s="1"/>
      <c r="K138" s="399"/>
      <c r="L138" s="1"/>
      <c r="M138" s="398"/>
      <c r="N138" s="1"/>
      <c r="O138" s="342"/>
      <c r="P138" s="1"/>
      <c r="Q138" s="398"/>
      <c r="R138" s="1"/>
      <c r="S138" s="342"/>
      <c r="T138" s="1"/>
      <c r="U138" s="398"/>
      <c r="V138" s="1"/>
      <c r="W138" s="342"/>
      <c r="X138" s="1"/>
      <c r="Y138" s="398"/>
      <c r="Z138" s="1"/>
    </row>
    <row r="139" s="373" customFormat="true" ht="12" hidden="false" customHeight="false" outlineLevel="0" collapsed="false">
      <c r="A139" s="1"/>
      <c r="B139" s="1"/>
      <c r="C139" s="4"/>
      <c r="D139" s="1"/>
      <c r="E139" s="1"/>
      <c r="F139" s="398"/>
      <c r="G139" s="1"/>
      <c r="H139" s="1"/>
      <c r="I139" s="398"/>
      <c r="J139" s="1"/>
      <c r="K139" s="399"/>
      <c r="L139" s="1"/>
      <c r="M139" s="398"/>
      <c r="N139" s="1"/>
      <c r="O139" s="342"/>
      <c r="P139" s="1"/>
      <c r="Q139" s="398"/>
      <c r="R139" s="1"/>
      <c r="S139" s="342"/>
      <c r="T139" s="1"/>
      <c r="U139" s="398"/>
      <c r="V139" s="1"/>
      <c r="W139" s="342"/>
      <c r="X139" s="1"/>
      <c r="Y139" s="398"/>
      <c r="Z139" s="1"/>
    </row>
    <row r="140" s="373" customFormat="true" ht="12" hidden="false" customHeight="false" outlineLevel="0" collapsed="false">
      <c r="A140" s="1"/>
      <c r="B140" s="1"/>
      <c r="C140" s="4"/>
      <c r="D140" s="1"/>
      <c r="E140" s="1"/>
      <c r="F140" s="398"/>
      <c r="G140" s="1"/>
      <c r="H140" s="1"/>
      <c r="I140" s="398"/>
      <c r="J140" s="1"/>
      <c r="K140" s="399"/>
      <c r="L140" s="1"/>
      <c r="M140" s="398"/>
      <c r="N140" s="1"/>
      <c r="O140" s="342"/>
      <c r="P140" s="1"/>
      <c r="Q140" s="398"/>
      <c r="R140" s="1"/>
      <c r="S140" s="342"/>
      <c r="T140" s="1"/>
      <c r="U140" s="398"/>
      <c r="V140" s="1"/>
      <c r="W140" s="342"/>
      <c r="X140" s="1"/>
      <c r="Y140" s="398"/>
      <c r="Z140" s="1"/>
    </row>
    <row r="141" s="373" customFormat="true" ht="12" hidden="false" customHeight="false" outlineLevel="0" collapsed="false">
      <c r="A141" s="1"/>
      <c r="B141" s="1"/>
      <c r="C141" s="4"/>
      <c r="D141" s="1"/>
      <c r="E141" s="1"/>
      <c r="F141" s="398"/>
      <c r="G141" s="1"/>
      <c r="H141" s="1"/>
      <c r="I141" s="398"/>
      <c r="J141" s="1"/>
      <c r="K141" s="399"/>
      <c r="L141" s="1"/>
      <c r="M141" s="398"/>
      <c r="N141" s="1"/>
      <c r="O141" s="342"/>
      <c r="P141" s="1"/>
      <c r="Q141" s="398"/>
      <c r="R141" s="1"/>
      <c r="S141" s="342"/>
      <c r="T141" s="1"/>
      <c r="U141" s="398"/>
      <c r="V141" s="1"/>
      <c r="W141" s="342"/>
      <c r="X141" s="1"/>
      <c r="Y141" s="398"/>
      <c r="Z141" s="1"/>
    </row>
    <row r="142" s="373" customFormat="true" ht="12" hidden="false" customHeight="false" outlineLevel="0" collapsed="false">
      <c r="A142" s="1"/>
      <c r="B142" s="1"/>
      <c r="C142" s="4"/>
      <c r="D142" s="1"/>
      <c r="E142" s="1"/>
      <c r="F142" s="398"/>
      <c r="G142" s="1"/>
      <c r="H142" s="1"/>
      <c r="I142" s="398"/>
      <c r="J142" s="1"/>
      <c r="K142" s="399"/>
      <c r="L142" s="1"/>
      <c r="M142" s="398"/>
      <c r="N142" s="1"/>
      <c r="O142" s="342"/>
      <c r="P142" s="1"/>
      <c r="Q142" s="398"/>
      <c r="R142" s="1"/>
      <c r="S142" s="342"/>
      <c r="T142" s="1"/>
      <c r="U142" s="398"/>
      <c r="V142" s="1"/>
      <c r="W142" s="342"/>
      <c r="X142" s="1"/>
      <c r="Y142" s="398"/>
      <c r="Z142" s="1"/>
    </row>
    <row r="143" s="373" customFormat="true" ht="12" hidden="false" customHeight="false" outlineLevel="0" collapsed="false">
      <c r="A143" s="1"/>
      <c r="B143" s="1"/>
      <c r="C143" s="4"/>
      <c r="D143" s="1"/>
      <c r="E143" s="1"/>
      <c r="F143" s="398"/>
      <c r="G143" s="1"/>
      <c r="H143" s="1"/>
      <c r="I143" s="398"/>
      <c r="J143" s="1"/>
      <c r="K143" s="399"/>
      <c r="L143" s="1"/>
      <c r="M143" s="398"/>
      <c r="N143" s="1"/>
      <c r="O143" s="342"/>
      <c r="P143" s="1"/>
      <c r="Q143" s="398"/>
      <c r="R143" s="1"/>
      <c r="S143" s="342"/>
      <c r="T143" s="1"/>
      <c r="U143" s="398"/>
      <c r="V143" s="1"/>
      <c r="W143" s="342"/>
      <c r="X143" s="1"/>
      <c r="Y143" s="398"/>
      <c r="Z143" s="1"/>
    </row>
    <row r="144" s="373" customFormat="true" ht="12" hidden="false" customHeight="false" outlineLevel="0" collapsed="false">
      <c r="A144" s="1"/>
      <c r="B144" s="1"/>
      <c r="C144" s="4"/>
      <c r="D144" s="1"/>
      <c r="E144" s="1"/>
      <c r="F144" s="398"/>
      <c r="G144" s="1"/>
      <c r="H144" s="1"/>
      <c r="I144" s="398"/>
      <c r="J144" s="1"/>
      <c r="K144" s="399"/>
      <c r="L144" s="1"/>
      <c r="M144" s="398"/>
      <c r="N144" s="1"/>
      <c r="O144" s="342"/>
      <c r="P144" s="1"/>
      <c r="Q144" s="398"/>
      <c r="R144" s="1"/>
      <c r="S144" s="342"/>
      <c r="T144" s="1"/>
      <c r="U144" s="398"/>
      <c r="V144" s="1"/>
      <c r="W144" s="342"/>
      <c r="X144" s="1"/>
      <c r="Y144" s="398"/>
      <c r="Z144" s="1"/>
    </row>
    <row r="145" s="373" customFormat="true" ht="12" hidden="false" customHeight="false" outlineLevel="0" collapsed="false">
      <c r="A145" s="1"/>
      <c r="B145" s="1"/>
      <c r="C145" s="4"/>
      <c r="D145" s="1"/>
      <c r="E145" s="1"/>
      <c r="F145" s="398"/>
      <c r="G145" s="1"/>
      <c r="H145" s="1"/>
      <c r="I145" s="398"/>
      <c r="J145" s="1"/>
      <c r="K145" s="399"/>
      <c r="L145" s="1"/>
      <c r="M145" s="398"/>
      <c r="N145" s="1"/>
      <c r="O145" s="342"/>
      <c r="P145" s="1"/>
      <c r="Q145" s="398"/>
      <c r="R145" s="1"/>
      <c r="S145" s="342"/>
      <c r="T145" s="1"/>
      <c r="U145" s="398"/>
      <c r="V145" s="1"/>
      <c r="W145" s="342"/>
      <c r="X145" s="1"/>
      <c r="Y145" s="398"/>
      <c r="Z145" s="1"/>
    </row>
    <row r="146" s="373" customFormat="true" ht="12" hidden="false" customHeight="false" outlineLevel="0" collapsed="false">
      <c r="A146" s="1"/>
      <c r="B146" s="1"/>
      <c r="C146" s="4"/>
      <c r="D146" s="1"/>
      <c r="E146" s="1"/>
      <c r="F146" s="398"/>
      <c r="G146" s="1"/>
      <c r="H146" s="1"/>
      <c r="I146" s="398"/>
      <c r="J146" s="1"/>
      <c r="K146" s="399"/>
      <c r="L146" s="1"/>
      <c r="M146" s="398"/>
      <c r="N146" s="1"/>
      <c r="O146" s="342"/>
      <c r="P146" s="1"/>
      <c r="Q146" s="398"/>
      <c r="R146" s="1"/>
      <c r="S146" s="342"/>
      <c r="T146" s="1"/>
      <c r="U146" s="398"/>
      <c r="V146" s="1"/>
      <c r="W146" s="342"/>
      <c r="X146" s="1"/>
      <c r="Y146" s="398"/>
      <c r="Z146" s="1"/>
    </row>
    <row r="147" s="373" customFormat="true" ht="12" hidden="false" customHeight="false" outlineLevel="0" collapsed="false">
      <c r="A147" s="1"/>
      <c r="B147" s="1"/>
      <c r="C147" s="4"/>
      <c r="D147" s="1"/>
      <c r="E147" s="1"/>
      <c r="F147" s="398"/>
      <c r="G147" s="1"/>
      <c r="H147" s="1"/>
      <c r="I147" s="398"/>
      <c r="J147" s="1"/>
      <c r="K147" s="399"/>
      <c r="L147" s="1"/>
      <c r="M147" s="398"/>
      <c r="N147" s="1"/>
      <c r="O147" s="342"/>
      <c r="P147" s="1"/>
      <c r="Q147" s="398"/>
      <c r="R147" s="1"/>
      <c r="S147" s="342"/>
      <c r="T147" s="1"/>
      <c r="U147" s="398"/>
      <c r="V147" s="1"/>
      <c r="W147" s="342"/>
      <c r="X147" s="1"/>
      <c r="Y147" s="398"/>
      <c r="Z147" s="1"/>
    </row>
    <row r="148" s="373" customFormat="true" ht="12" hidden="false" customHeight="false" outlineLevel="0" collapsed="false">
      <c r="A148" s="1"/>
      <c r="B148" s="1"/>
      <c r="C148" s="4"/>
      <c r="D148" s="1"/>
      <c r="E148" s="1"/>
      <c r="F148" s="398"/>
      <c r="G148" s="1"/>
      <c r="H148" s="1"/>
      <c r="I148" s="398"/>
      <c r="J148" s="1"/>
      <c r="K148" s="399"/>
      <c r="L148" s="1"/>
      <c r="M148" s="398"/>
      <c r="N148" s="1"/>
      <c r="O148" s="342"/>
      <c r="P148" s="1"/>
      <c r="Q148" s="398"/>
      <c r="R148" s="1"/>
      <c r="S148" s="342"/>
      <c r="T148" s="1"/>
      <c r="U148" s="398"/>
      <c r="V148" s="1"/>
      <c r="W148" s="342"/>
      <c r="X148" s="1"/>
      <c r="Y148" s="398"/>
      <c r="Z148" s="1"/>
    </row>
    <row r="149" s="373" customFormat="true" ht="12" hidden="false" customHeight="false" outlineLevel="0" collapsed="false">
      <c r="A149" s="1"/>
      <c r="B149" s="1"/>
      <c r="C149" s="4"/>
      <c r="D149" s="1"/>
      <c r="E149" s="1"/>
      <c r="F149" s="398"/>
      <c r="G149" s="1"/>
      <c r="H149" s="1"/>
      <c r="I149" s="398"/>
      <c r="J149" s="1"/>
      <c r="K149" s="399"/>
      <c r="L149" s="1"/>
      <c r="M149" s="398"/>
      <c r="N149" s="1"/>
      <c r="O149" s="342"/>
      <c r="P149" s="1"/>
      <c r="Q149" s="398"/>
      <c r="R149" s="1"/>
      <c r="S149" s="342"/>
      <c r="T149" s="1"/>
      <c r="U149" s="398"/>
      <c r="V149" s="1"/>
      <c r="W149" s="342"/>
      <c r="X149" s="1"/>
      <c r="Y149" s="398"/>
      <c r="Z149" s="1"/>
    </row>
    <row r="150" s="373" customFormat="true" ht="12" hidden="false" customHeight="false" outlineLevel="0" collapsed="false">
      <c r="A150" s="1"/>
      <c r="B150" s="1"/>
      <c r="C150" s="4"/>
      <c r="D150" s="1"/>
      <c r="E150" s="1"/>
      <c r="F150" s="398"/>
      <c r="G150" s="1"/>
      <c r="H150" s="1"/>
      <c r="I150" s="398"/>
      <c r="J150" s="1"/>
      <c r="K150" s="399"/>
      <c r="L150" s="1"/>
      <c r="M150" s="398"/>
      <c r="N150" s="1"/>
      <c r="O150" s="342"/>
      <c r="P150" s="1"/>
      <c r="Q150" s="398"/>
      <c r="R150" s="1"/>
      <c r="S150" s="342"/>
      <c r="T150" s="1"/>
      <c r="U150" s="398"/>
      <c r="V150" s="1"/>
      <c r="W150" s="342"/>
      <c r="X150" s="1"/>
      <c r="Y150" s="398"/>
      <c r="Z150" s="1"/>
    </row>
    <row r="151" s="373" customFormat="true" ht="12" hidden="false" customHeight="false" outlineLevel="0" collapsed="false">
      <c r="A151" s="1"/>
      <c r="B151" s="1"/>
      <c r="C151" s="4"/>
      <c r="D151" s="1"/>
      <c r="E151" s="1"/>
      <c r="F151" s="398"/>
      <c r="G151" s="1"/>
      <c r="H151" s="1"/>
      <c r="I151" s="398"/>
      <c r="J151" s="1"/>
      <c r="K151" s="399"/>
      <c r="L151" s="1"/>
      <c r="M151" s="398"/>
      <c r="N151" s="1"/>
      <c r="O151" s="342"/>
      <c r="P151" s="1"/>
      <c r="Q151" s="398"/>
      <c r="R151" s="1"/>
      <c r="S151" s="342"/>
      <c r="T151" s="1"/>
      <c r="U151" s="398"/>
      <c r="V151" s="1"/>
      <c r="W151" s="342"/>
      <c r="X151" s="1"/>
      <c r="Y151" s="398"/>
      <c r="Z151" s="1"/>
    </row>
    <row r="152" s="373" customFormat="true" ht="12" hidden="false" customHeight="false" outlineLevel="0" collapsed="false">
      <c r="A152" s="1"/>
      <c r="B152" s="1"/>
      <c r="C152" s="4"/>
      <c r="D152" s="1"/>
      <c r="E152" s="1"/>
      <c r="F152" s="398"/>
      <c r="G152" s="1"/>
      <c r="H152" s="1"/>
      <c r="I152" s="398"/>
      <c r="J152" s="1"/>
      <c r="K152" s="399"/>
      <c r="L152" s="1"/>
      <c r="M152" s="398"/>
      <c r="N152" s="1"/>
      <c r="O152" s="342"/>
      <c r="P152" s="1"/>
      <c r="Q152" s="398"/>
      <c r="R152" s="1"/>
      <c r="S152" s="342"/>
      <c r="T152" s="1"/>
      <c r="U152" s="398"/>
      <c r="V152" s="1"/>
      <c r="W152" s="342"/>
      <c r="X152" s="1"/>
      <c r="Y152" s="398"/>
      <c r="Z152" s="1"/>
    </row>
    <row r="153" s="373" customFormat="true" ht="12" hidden="false" customHeight="false" outlineLevel="0" collapsed="false">
      <c r="A153" s="1"/>
      <c r="B153" s="1"/>
      <c r="C153" s="4"/>
      <c r="D153" s="1"/>
      <c r="E153" s="1"/>
      <c r="F153" s="398"/>
      <c r="G153" s="1"/>
      <c r="H153" s="1"/>
      <c r="I153" s="398"/>
      <c r="J153" s="1"/>
      <c r="K153" s="399"/>
      <c r="L153" s="1"/>
      <c r="M153" s="398"/>
      <c r="N153" s="1"/>
      <c r="O153" s="342"/>
      <c r="P153" s="1"/>
      <c r="Q153" s="398"/>
      <c r="R153" s="1"/>
      <c r="S153" s="342"/>
      <c r="T153" s="1"/>
      <c r="U153" s="398"/>
      <c r="V153" s="1"/>
      <c r="W153" s="342"/>
      <c r="X153" s="1"/>
      <c r="Y153" s="398"/>
      <c r="Z153" s="1"/>
    </row>
    <row r="154" s="373" customFormat="true" ht="12" hidden="false" customHeight="false" outlineLevel="0" collapsed="false">
      <c r="A154" s="1"/>
      <c r="B154" s="1"/>
      <c r="C154" s="4"/>
      <c r="D154" s="1"/>
      <c r="E154" s="1"/>
      <c r="F154" s="398"/>
      <c r="G154" s="1"/>
      <c r="H154" s="1"/>
      <c r="I154" s="398"/>
      <c r="J154" s="1"/>
      <c r="K154" s="399"/>
      <c r="L154" s="1"/>
      <c r="M154" s="398"/>
      <c r="N154" s="1"/>
      <c r="O154" s="342"/>
      <c r="P154" s="1"/>
      <c r="Q154" s="398"/>
      <c r="R154" s="1"/>
      <c r="S154" s="342"/>
      <c r="T154" s="1"/>
      <c r="U154" s="398"/>
      <c r="V154" s="1"/>
      <c r="W154" s="342"/>
      <c r="X154" s="1"/>
      <c r="Y154" s="398"/>
      <c r="Z154" s="1"/>
    </row>
    <row r="155" s="373" customFormat="true" ht="12" hidden="false" customHeight="false" outlineLevel="0" collapsed="false">
      <c r="A155" s="1"/>
      <c r="B155" s="1"/>
      <c r="C155" s="4"/>
      <c r="D155" s="1"/>
      <c r="E155" s="1"/>
      <c r="F155" s="398"/>
      <c r="G155" s="1"/>
      <c r="H155" s="1"/>
      <c r="I155" s="398"/>
      <c r="J155" s="1"/>
      <c r="K155" s="399"/>
      <c r="L155" s="1"/>
      <c r="M155" s="398"/>
      <c r="N155" s="1"/>
      <c r="O155" s="342"/>
      <c r="P155" s="1"/>
      <c r="Q155" s="398"/>
      <c r="R155" s="1"/>
      <c r="S155" s="342"/>
      <c r="T155" s="1"/>
      <c r="U155" s="398"/>
      <c r="V155" s="1"/>
      <c r="W155" s="342"/>
      <c r="X155" s="1"/>
      <c r="Y155" s="398"/>
      <c r="Z155" s="1"/>
    </row>
    <row r="156" s="373" customFormat="true" ht="12" hidden="false" customHeight="false" outlineLevel="0" collapsed="false">
      <c r="A156" s="1"/>
      <c r="B156" s="1"/>
      <c r="C156" s="4"/>
      <c r="D156" s="1"/>
      <c r="E156" s="1"/>
      <c r="F156" s="398"/>
      <c r="G156" s="1"/>
      <c r="H156" s="1"/>
      <c r="I156" s="398"/>
      <c r="J156" s="1"/>
      <c r="K156" s="399"/>
      <c r="L156" s="1"/>
      <c r="M156" s="398"/>
      <c r="N156" s="1"/>
      <c r="O156" s="342"/>
      <c r="P156" s="1"/>
      <c r="Q156" s="398"/>
      <c r="R156" s="1"/>
      <c r="S156" s="342"/>
      <c r="T156" s="1"/>
      <c r="U156" s="398"/>
      <c r="V156" s="1"/>
      <c r="W156" s="342"/>
      <c r="X156" s="1"/>
      <c r="Y156" s="398"/>
      <c r="Z156" s="1"/>
    </row>
    <row r="157" s="373" customFormat="true" ht="12" hidden="false" customHeight="false" outlineLevel="0" collapsed="false">
      <c r="A157" s="1"/>
      <c r="B157" s="1"/>
      <c r="C157" s="4"/>
      <c r="D157" s="1"/>
      <c r="E157" s="1"/>
      <c r="F157" s="398"/>
      <c r="G157" s="1"/>
      <c r="H157" s="1"/>
      <c r="I157" s="398"/>
      <c r="J157" s="1"/>
      <c r="K157" s="399"/>
      <c r="L157" s="1"/>
      <c r="M157" s="398"/>
      <c r="N157" s="1"/>
      <c r="O157" s="342"/>
      <c r="P157" s="1"/>
      <c r="Q157" s="398"/>
      <c r="R157" s="1"/>
      <c r="S157" s="342"/>
      <c r="T157" s="1"/>
      <c r="U157" s="398"/>
      <c r="V157" s="1"/>
      <c r="W157" s="342"/>
      <c r="X157" s="1"/>
      <c r="Y157" s="398"/>
      <c r="Z157" s="1"/>
    </row>
    <row r="158" s="373" customFormat="true" ht="12" hidden="false" customHeight="false" outlineLevel="0" collapsed="false">
      <c r="A158" s="1"/>
      <c r="B158" s="1"/>
      <c r="C158" s="4"/>
      <c r="D158" s="1"/>
      <c r="E158" s="1"/>
      <c r="F158" s="398"/>
      <c r="G158" s="1"/>
      <c r="H158" s="1"/>
      <c r="I158" s="398"/>
      <c r="J158" s="1"/>
      <c r="K158" s="399"/>
      <c r="L158" s="1"/>
      <c r="M158" s="398"/>
      <c r="N158" s="1"/>
      <c r="O158" s="342"/>
      <c r="P158" s="1"/>
      <c r="Q158" s="398"/>
      <c r="R158" s="1"/>
      <c r="S158" s="342"/>
      <c r="T158" s="1"/>
      <c r="U158" s="398"/>
      <c r="V158" s="1"/>
      <c r="W158" s="342"/>
      <c r="X158" s="1"/>
      <c r="Y158" s="398"/>
      <c r="Z158" s="1"/>
    </row>
    <row r="159" s="373" customFormat="true" ht="12" hidden="false" customHeight="false" outlineLevel="0" collapsed="false">
      <c r="A159" s="1"/>
      <c r="B159" s="1"/>
      <c r="C159" s="4"/>
      <c r="D159" s="1"/>
      <c r="E159" s="1"/>
      <c r="F159" s="398"/>
      <c r="G159" s="1"/>
      <c r="H159" s="1"/>
      <c r="I159" s="398"/>
      <c r="J159" s="1"/>
      <c r="K159" s="399"/>
      <c r="L159" s="1"/>
      <c r="M159" s="398"/>
      <c r="N159" s="1"/>
      <c r="O159" s="342"/>
      <c r="P159" s="1"/>
      <c r="Q159" s="398"/>
      <c r="R159" s="1"/>
      <c r="S159" s="342"/>
      <c r="T159" s="1"/>
      <c r="U159" s="398"/>
      <c r="V159" s="1"/>
      <c r="W159" s="342"/>
      <c r="X159" s="1"/>
      <c r="Y159" s="398"/>
      <c r="Z159" s="1"/>
    </row>
    <row r="160" s="373" customFormat="true" ht="12" hidden="false" customHeight="false" outlineLevel="0" collapsed="false">
      <c r="A160" s="1"/>
      <c r="B160" s="1"/>
      <c r="C160" s="4"/>
      <c r="D160" s="1"/>
      <c r="E160" s="1"/>
      <c r="F160" s="398"/>
      <c r="G160" s="1"/>
      <c r="H160" s="1"/>
      <c r="I160" s="398"/>
      <c r="J160" s="1"/>
      <c r="K160" s="399"/>
      <c r="L160" s="1"/>
      <c r="M160" s="398"/>
      <c r="N160" s="1"/>
      <c r="O160" s="342"/>
      <c r="P160" s="1"/>
      <c r="Q160" s="398"/>
      <c r="R160" s="1"/>
      <c r="S160" s="342"/>
      <c r="T160" s="1"/>
      <c r="U160" s="398"/>
      <c r="V160" s="1"/>
      <c r="W160" s="342"/>
      <c r="X160" s="1"/>
      <c r="Y160" s="398"/>
      <c r="Z160" s="1"/>
    </row>
    <row r="161" s="373" customFormat="true" ht="12" hidden="false" customHeight="false" outlineLevel="0" collapsed="false">
      <c r="A161" s="1"/>
      <c r="B161" s="1"/>
      <c r="C161" s="4"/>
      <c r="D161" s="1"/>
      <c r="E161" s="1"/>
      <c r="F161" s="398"/>
      <c r="G161" s="1"/>
      <c r="H161" s="1"/>
      <c r="I161" s="398"/>
      <c r="J161" s="1"/>
      <c r="K161" s="399"/>
      <c r="L161" s="1"/>
      <c r="M161" s="398"/>
      <c r="N161" s="1"/>
      <c r="O161" s="342"/>
      <c r="P161" s="1"/>
      <c r="Q161" s="398"/>
      <c r="R161" s="1"/>
      <c r="S161" s="342"/>
      <c r="T161" s="1"/>
      <c r="U161" s="398"/>
      <c r="V161" s="1"/>
      <c r="W161" s="342"/>
      <c r="X161" s="1"/>
      <c r="Y161" s="398"/>
      <c r="Z161" s="1"/>
    </row>
    <row r="162" s="373" customFormat="true" ht="12" hidden="false" customHeight="false" outlineLevel="0" collapsed="false">
      <c r="A162" s="1"/>
      <c r="B162" s="1"/>
      <c r="C162" s="4"/>
      <c r="D162" s="1"/>
      <c r="E162" s="1"/>
      <c r="F162" s="398"/>
      <c r="G162" s="1"/>
      <c r="H162" s="1"/>
      <c r="I162" s="398"/>
      <c r="J162" s="1"/>
      <c r="K162" s="399"/>
      <c r="L162" s="1"/>
      <c r="M162" s="398"/>
      <c r="N162" s="1"/>
      <c r="O162" s="342"/>
      <c r="P162" s="1"/>
      <c r="Q162" s="398"/>
      <c r="R162" s="1"/>
      <c r="S162" s="342"/>
      <c r="T162" s="1"/>
      <c r="U162" s="398"/>
      <c r="V162" s="1"/>
      <c r="W162" s="342"/>
      <c r="X162" s="1"/>
      <c r="Y162" s="398"/>
      <c r="Z162" s="1"/>
    </row>
    <row r="163" s="373" customFormat="true" ht="12" hidden="false" customHeight="false" outlineLevel="0" collapsed="false">
      <c r="A163" s="1"/>
      <c r="B163" s="1"/>
      <c r="C163" s="4"/>
      <c r="D163" s="1"/>
      <c r="E163" s="1"/>
      <c r="F163" s="398"/>
      <c r="G163" s="1"/>
      <c r="H163" s="1"/>
      <c r="I163" s="398"/>
      <c r="J163" s="1"/>
      <c r="K163" s="399"/>
      <c r="L163" s="1"/>
      <c r="M163" s="398"/>
      <c r="N163" s="1"/>
      <c r="O163" s="342"/>
      <c r="P163" s="1"/>
      <c r="Q163" s="398"/>
      <c r="R163" s="1"/>
      <c r="S163" s="342"/>
      <c r="T163" s="1"/>
      <c r="U163" s="398"/>
      <c r="V163" s="1"/>
      <c r="W163" s="342"/>
      <c r="X163" s="1"/>
      <c r="Y163" s="398"/>
      <c r="Z163" s="1"/>
    </row>
    <row r="164" s="373" customFormat="true" ht="12" hidden="false" customHeight="false" outlineLevel="0" collapsed="false">
      <c r="A164" s="1"/>
      <c r="B164" s="1"/>
      <c r="C164" s="4"/>
      <c r="D164" s="1"/>
      <c r="E164" s="1"/>
      <c r="F164" s="398"/>
      <c r="G164" s="1"/>
      <c r="H164" s="1"/>
      <c r="I164" s="398"/>
      <c r="J164" s="1"/>
      <c r="K164" s="399"/>
      <c r="L164" s="1"/>
      <c r="M164" s="398"/>
      <c r="N164" s="1"/>
      <c r="O164" s="342"/>
      <c r="P164" s="1"/>
      <c r="Q164" s="398"/>
      <c r="R164" s="1"/>
      <c r="S164" s="342"/>
      <c r="T164" s="1"/>
      <c r="U164" s="398"/>
      <c r="V164" s="1"/>
      <c r="W164" s="342"/>
      <c r="X164" s="1"/>
      <c r="Y164" s="398"/>
      <c r="Z164" s="1"/>
    </row>
    <row r="165" s="373" customFormat="true" ht="12" hidden="false" customHeight="false" outlineLevel="0" collapsed="false">
      <c r="A165" s="1"/>
      <c r="B165" s="1"/>
      <c r="C165" s="4"/>
      <c r="D165" s="1"/>
      <c r="E165" s="1"/>
      <c r="F165" s="398"/>
      <c r="G165" s="1"/>
      <c r="H165" s="1"/>
      <c r="I165" s="398"/>
      <c r="J165" s="1"/>
      <c r="K165" s="399"/>
      <c r="L165" s="1"/>
      <c r="M165" s="398"/>
      <c r="N165" s="1"/>
      <c r="O165" s="342"/>
      <c r="P165" s="1"/>
      <c r="Q165" s="398"/>
      <c r="R165" s="1"/>
      <c r="S165" s="342"/>
      <c r="T165" s="1"/>
      <c r="U165" s="398"/>
      <c r="V165" s="1"/>
      <c r="W165" s="342"/>
      <c r="X165" s="1"/>
      <c r="Y165" s="398"/>
      <c r="Z165" s="1"/>
    </row>
    <row r="166" s="373" customFormat="true" ht="12" hidden="false" customHeight="false" outlineLevel="0" collapsed="false">
      <c r="A166" s="1"/>
      <c r="B166" s="1"/>
      <c r="C166" s="4"/>
      <c r="D166" s="1"/>
      <c r="E166" s="1"/>
      <c r="F166" s="398"/>
      <c r="G166" s="1"/>
      <c r="H166" s="1"/>
      <c r="I166" s="398"/>
      <c r="J166" s="1"/>
      <c r="K166" s="399"/>
      <c r="L166" s="1"/>
      <c r="M166" s="398"/>
      <c r="N166" s="1"/>
      <c r="O166" s="342"/>
      <c r="P166" s="1"/>
      <c r="Q166" s="398"/>
      <c r="R166" s="1"/>
      <c r="S166" s="342"/>
      <c r="T166" s="1"/>
      <c r="U166" s="398"/>
      <c r="V166" s="1"/>
      <c r="W166" s="342"/>
      <c r="X166" s="1"/>
      <c r="Y166" s="398"/>
      <c r="Z166" s="1"/>
    </row>
    <row r="167" s="373" customFormat="true" ht="12" hidden="false" customHeight="false" outlineLevel="0" collapsed="false">
      <c r="A167" s="1"/>
      <c r="B167" s="1"/>
      <c r="C167" s="4"/>
      <c r="D167" s="1"/>
      <c r="E167" s="1"/>
      <c r="F167" s="398"/>
      <c r="G167" s="1"/>
      <c r="H167" s="1"/>
      <c r="I167" s="398"/>
      <c r="J167" s="1"/>
      <c r="K167" s="399"/>
      <c r="L167" s="1"/>
      <c r="M167" s="398"/>
      <c r="N167" s="1"/>
      <c r="O167" s="342"/>
      <c r="P167" s="1"/>
      <c r="Q167" s="398"/>
      <c r="R167" s="1"/>
      <c r="S167" s="342"/>
      <c r="T167" s="1"/>
      <c r="U167" s="398"/>
      <c r="V167" s="1"/>
      <c r="W167" s="342"/>
      <c r="X167" s="1"/>
      <c r="Y167" s="398"/>
      <c r="Z167" s="1"/>
    </row>
    <row r="168" s="373" customFormat="true" ht="12" hidden="false" customHeight="false" outlineLevel="0" collapsed="false">
      <c r="A168" s="1"/>
      <c r="B168" s="1"/>
      <c r="C168" s="4"/>
      <c r="D168" s="1"/>
      <c r="E168" s="1"/>
      <c r="F168" s="398"/>
      <c r="G168" s="1"/>
      <c r="H168" s="1"/>
      <c r="I168" s="398"/>
      <c r="J168" s="1"/>
      <c r="K168" s="399"/>
      <c r="L168" s="1"/>
      <c r="M168" s="398"/>
      <c r="N168" s="1"/>
      <c r="O168" s="342"/>
      <c r="P168" s="1"/>
      <c r="Q168" s="398"/>
      <c r="R168" s="1"/>
      <c r="S168" s="342"/>
      <c r="T168" s="1"/>
      <c r="U168" s="398"/>
      <c r="V168" s="1"/>
      <c r="W168" s="342"/>
      <c r="X168" s="1"/>
      <c r="Y168" s="398"/>
      <c r="Z168" s="1"/>
    </row>
    <row r="169" s="373" customFormat="true" ht="12" hidden="false" customHeight="false" outlineLevel="0" collapsed="false">
      <c r="A169" s="1"/>
      <c r="B169" s="1"/>
      <c r="C169" s="4"/>
      <c r="D169" s="1"/>
      <c r="E169" s="1"/>
      <c r="F169" s="398"/>
      <c r="G169" s="1"/>
      <c r="H169" s="1"/>
      <c r="I169" s="398"/>
      <c r="J169" s="1"/>
      <c r="K169" s="399"/>
      <c r="L169" s="1"/>
      <c r="M169" s="398"/>
      <c r="N169" s="1"/>
      <c r="O169" s="342"/>
      <c r="P169" s="1"/>
      <c r="Q169" s="398"/>
      <c r="R169" s="1"/>
      <c r="S169" s="342"/>
      <c r="T169" s="1"/>
      <c r="U169" s="398"/>
      <c r="V169" s="1"/>
      <c r="W169" s="342"/>
      <c r="X169" s="1"/>
      <c r="Y169" s="398"/>
      <c r="Z169" s="1"/>
    </row>
    <row r="170" s="373" customFormat="true" ht="12" hidden="false" customHeight="false" outlineLevel="0" collapsed="false">
      <c r="A170" s="1"/>
      <c r="B170" s="1"/>
      <c r="C170" s="4"/>
      <c r="D170" s="1"/>
      <c r="E170" s="1"/>
      <c r="F170" s="398"/>
      <c r="G170" s="1"/>
      <c r="H170" s="1"/>
      <c r="I170" s="398"/>
      <c r="J170" s="1"/>
      <c r="K170" s="399"/>
      <c r="L170" s="1"/>
      <c r="M170" s="398"/>
      <c r="N170" s="1"/>
      <c r="O170" s="342"/>
      <c r="P170" s="1"/>
      <c r="Q170" s="398"/>
      <c r="R170" s="1"/>
      <c r="S170" s="342"/>
      <c r="T170" s="1"/>
      <c r="U170" s="398"/>
      <c r="V170" s="1"/>
      <c r="W170" s="342"/>
      <c r="X170" s="1"/>
      <c r="Y170" s="398"/>
      <c r="Z170" s="1"/>
    </row>
    <row r="171" s="373" customFormat="true" ht="12" hidden="false" customHeight="false" outlineLevel="0" collapsed="false">
      <c r="A171" s="1"/>
      <c r="B171" s="1"/>
      <c r="C171" s="4"/>
      <c r="D171" s="1"/>
      <c r="E171" s="1"/>
      <c r="F171" s="398"/>
      <c r="G171" s="1"/>
      <c r="H171" s="1"/>
      <c r="I171" s="398"/>
      <c r="J171" s="1"/>
      <c r="K171" s="399"/>
      <c r="L171" s="1"/>
      <c r="M171" s="398"/>
      <c r="N171" s="1"/>
      <c r="O171" s="342"/>
      <c r="P171" s="1"/>
      <c r="Q171" s="398"/>
      <c r="R171" s="1"/>
      <c r="S171" s="342"/>
      <c r="T171" s="1"/>
      <c r="U171" s="398"/>
      <c r="V171" s="1"/>
      <c r="W171" s="342"/>
      <c r="X171" s="1"/>
      <c r="Y171" s="398"/>
      <c r="Z171" s="1"/>
    </row>
    <row r="172" s="373" customFormat="true" ht="12" hidden="false" customHeight="false" outlineLevel="0" collapsed="false">
      <c r="A172" s="1"/>
      <c r="B172" s="1"/>
      <c r="C172" s="4"/>
      <c r="D172" s="1"/>
      <c r="E172" s="1"/>
      <c r="F172" s="398"/>
      <c r="G172" s="1"/>
      <c r="H172" s="1"/>
      <c r="I172" s="398"/>
      <c r="J172" s="1"/>
      <c r="K172" s="399"/>
      <c r="L172" s="1"/>
      <c r="M172" s="398"/>
      <c r="N172" s="1"/>
      <c r="O172" s="342"/>
      <c r="P172" s="1"/>
      <c r="Q172" s="398"/>
      <c r="R172" s="1"/>
      <c r="S172" s="342"/>
      <c r="T172" s="1"/>
      <c r="U172" s="398"/>
      <c r="V172" s="1"/>
      <c r="W172" s="342"/>
      <c r="X172" s="1"/>
      <c r="Y172" s="398"/>
      <c r="Z172" s="1"/>
    </row>
    <row r="173" s="373" customFormat="true" ht="12" hidden="false" customHeight="false" outlineLevel="0" collapsed="false">
      <c r="A173" s="1"/>
      <c r="B173" s="1"/>
      <c r="C173" s="4"/>
      <c r="D173" s="1"/>
      <c r="E173" s="1"/>
      <c r="F173" s="398"/>
      <c r="G173" s="1"/>
      <c r="H173" s="1"/>
      <c r="I173" s="398"/>
      <c r="J173" s="1"/>
      <c r="K173" s="399"/>
      <c r="L173" s="1"/>
      <c r="M173" s="398"/>
      <c r="N173" s="1"/>
      <c r="O173" s="342"/>
      <c r="P173" s="1"/>
      <c r="Q173" s="398"/>
      <c r="R173" s="1"/>
      <c r="S173" s="342"/>
      <c r="T173" s="1"/>
      <c r="U173" s="398"/>
      <c r="V173" s="1"/>
      <c r="W173" s="342"/>
      <c r="X173" s="1"/>
      <c r="Y173" s="398"/>
      <c r="Z173" s="1"/>
    </row>
    <row r="174" s="373" customFormat="true" ht="12" hidden="false" customHeight="false" outlineLevel="0" collapsed="false">
      <c r="A174" s="1"/>
      <c r="B174" s="1"/>
      <c r="C174" s="4"/>
      <c r="D174" s="1"/>
      <c r="E174" s="1"/>
      <c r="F174" s="398"/>
      <c r="G174" s="1"/>
      <c r="H174" s="1"/>
      <c r="I174" s="398"/>
      <c r="J174" s="1"/>
      <c r="K174" s="399"/>
      <c r="L174" s="1"/>
      <c r="M174" s="398"/>
      <c r="N174" s="1"/>
      <c r="O174" s="342"/>
      <c r="P174" s="1"/>
      <c r="Q174" s="398"/>
      <c r="R174" s="1"/>
      <c r="S174" s="342"/>
      <c r="T174" s="1"/>
      <c r="U174" s="398"/>
      <c r="V174" s="1"/>
      <c r="W174" s="342"/>
      <c r="X174" s="1"/>
      <c r="Y174" s="398"/>
      <c r="Z174" s="1"/>
    </row>
    <row r="175" s="373" customFormat="true" ht="12" hidden="false" customHeight="false" outlineLevel="0" collapsed="false">
      <c r="A175" s="1"/>
      <c r="B175" s="1"/>
      <c r="C175" s="4"/>
      <c r="D175" s="1"/>
      <c r="E175" s="1"/>
      <c r="F175" s="398"/>
      <c r="G175" s="1"/>
      <c r="H175" s="1"/>
      <c r="I175" s="398"/>
      <c r="J175" s="1"/>
      <c r="K175" s="399"/>
      <c r="L175" s="1"/>
      <c r="M175" s="398"/>
      <c r="N175" s="1"/>
      <c r="O175" s="342"/>
      <c r="P175" s="1"/>
      <c r="Q175" s="398"/>
      <c r="R175" s="1"/>
      <c r="S175" s="342"/>
      <c r="T175" s="1"/>
      <c r="U175" s="398"/>
      <c r="V175" s="1"/>
      <c r="W175" s="342"/>
      <c r="X175" s="1"/>
      <c r="Y175" s="398"/>
      <c r="Z175" s="1"/>
    </row>
    <row r="176" s="373" customFormat="true" ht="12" hidden="false" customHeight="false" outlineLevel="0" collapsed="false">
      <c r="A176" s="1"/>
      <c r="B176" s="1"/>
      <c r="C176" s="4"/>
      <c r="D176" s="1"/>
      <c r="E176" s="1"/>
      <c r="F176" s="398"/>
      <c r="G176" s="1"/>
      <c r="H176" s="1"/>
      <c r="I176" s="398"/>
      <c r="J176" s="1"/>
      <c r="K176" s="399"/>
      <c r="L176" s="1"/>
      <c r="M176" s="398"/>
      <c r="N176" s="1"/>
      <c r="O176" s="342"/>
      <c r="P176" s="1"/>
      <c r="Q176" s="398"/>
      <c r="R176" s="1"/>
      <c r="S176" s="342"/>
      <c r="T176" s="1"/>
      <c r="U176" s="398"/>
      <c r="V176" s="1"/>
      <c r="W176" s="342"/>
      <c r="X176" s="1"/>
      <c r="Y176" s="398"/>
      <c r="Z176" s="1"/>
    </row>
    <row r="177" s="373" customFormat="true" ht="12" hidden="false" customHeight="false" outlineLevel="0" collapsed="false">
      <c r="A177" s="1"/>
      <c r="B177" s="1"/>
      <c r="C177" s="4"/>
      <c r="D177" s="1"/>
      <c r="E177" s="1"/>
      <c r="F177" s="398"/>
      <c r="G177" s="1"/>
      <c r="H177" s="1"/>
      <c r="I177" s="398"/>
      <c r="J177" s="1"/>
      <c r="K177" s="399"/>
      <c r="L177" s="1"/>
      <c r="M177" s="398"/>
      <c r="N177" s="1"/>
      <c r="O177" s="342"/>
      <c r="P177" s="1"/>
      <c r="Q177" s="398"/>
      <c r="R177" s="1"/>
      <c r="S177" s="342"/>
      <c r="T177" s="1"/>
      <c r="U177" s="398"/>
      <c r="V177" s="1"/>
      <c r="W177" s="342"/>
      <c r="X177" s="1"/>
      <c r="Y177" s="398"/>
      <c r="Z177" s="1"/>
    </row>
    <row r="178" s="373" customFormat="true" ht="12" hidden="false" customHeight="false" outlineLevel="0" collapsed="false">
      <c r="A178" s="1"/>
      <c r="B178" s="1"/>
      <c r="C178" s="4"/>
      <c r="D178" s="1"/>
      <c r="E178" s="1"/>
      <c r="F178" s="398"/>
      <c r="G178" s="1"/>
      <c r="H178" s="1"/>
      <c r="I178" s="398"/>
      <c r="J178" s="1"/>
      <c r="K178" s="399"/>
      <c r="L178" s="1"/>
      <c r="M178" s="398"/>
      <c r="N178" s="1"/>
      <c r="O178" s="342"/>
      <c r="P178" s="1"/>
      <c r="Q178" s="398"/>
      <c r="R178" s="1"/>
      <c r="S178" s="342"/>
      <c r="T178" s="1"/>
      <c r="U178" s="398"/>
      <c r="V178" s="1"/>
      <c r="W178" s="342"/>
      <c r="X178" s="1"/>
      <c r="Y178" s="398"/>
      <c r="Z178" s="1"/>
    </row>
    <row r="179" s="373" customFormat="true" ht="12" hidden="false" customHeight="false" outlineLevel="0" collapsed="false">
      <c r="A179" s="1"/>
      <c r="B179" s="1"/>
      <c r="C179" s="4"/>
      <c r="D179" s="1"/>
      <c r="E179" s="1"/>
      <c r="F179" s="398"/>
      <c r="G179" s="1"/>
      <c r="H179" s="1"/>
      <c r="I179" s="398"/>
      <c r="J179" s="1"/>
      <c r="K179" s="399"/>
      <c r="L179" s="1"/>
      <c r="M179" s="398"/>
      <c r="N179" s="1"/>
      <c r="O179" s="342"/>
      <c r="P179" s="1"/>
      <c r="Q179" s="398"/>
      <c r="R179" s="1"/>
      <c r="S179" s="342"/>
      <c r="T179" s="1"/>
      <c r="U179" s="398"/>
      <c r="V179" s="1"/>
      <c r="W179" s="342"/>
      <c r="X179" s="1"/>
      <c r="Y179" s="398"/>
      <c r="Z179" s="1"/>
    </row>
    <row r="180" s="373" customFormat="true" ht="12" hidden="false" customHeight="false" outlineLevel="0" collapsed="false">
      <c r="A180" s="1"/>
      <c r="B180" s="1"/>
      <c r="C180" s="4"/>
      <c r="D180" s="1"/>
      <c r="E180" s="1"/>
      <c r="F180" s="398"/>
      <c r="G180" s="1"/>
      <c r="H180" s="1"/>
      <c r="I180" s="398"/>
      <c r="J180" s="1"/>
      <c r="K180" s="399"/>
      <c r="L180" s="1"/>
      <c r="M180" s="398"/>
      <c r="N180" s="1"/>
      <c r="O180" s="342"/>
      <c r="P180" s="1"/>
      <c r="Q180" s="398"/>
      <c r="R180" s="1"/>
      <c r="S180" s="342"/>
      <c r="T180" s="1"/>
      <c r="U180" s="398"/>
      <c r="V180" s="1"/>
      <c r="W180" s="342"/>
      <c r="X180" s="1"/>
      <c r="Y180" s="398"/>
      <c r="Z180" s="1"/>
    </row>
    <row r="181" s="373" customFormat="true" ht="12" hidden="false" customHeight="false" outlineLevel="0" collapsed="false">
      <c r="A181" s="1"/>
      <c r="B181" s="1"/>
      <c r="C181" s="4"/>
      <c r="D181" s="1"/>
      <c r="E181" s="1"/>
      <c r="F181" s="398"/>
      <c r="G181" s="1"/>
      <c r="H181" s="1"/>
      <c r="I181" s="398"/>
      <c r="J181" s="1"/>
      <c r="K181" s="399"/>
      <c r="L181" s="1"/>
      <c r="M181" s="398"/>
      <c r="N181" s="1"/>
      <c r="O181" s="342"/>
      <c r="P181" s="1"/>
      <c r="Q181" s="398"/>
      <c r="R181" s="1"/>
      <c r="S181" s="342"/>
      <c r="T181" s="1"/>
      <c r="U181" s="398"/>
      <c r="V181" s="1"/>
      <c r="W181" s="342"/>
      <c r="X181" s="1"/>
      <c r="Y181" s="398"/>
      <c r="Z181" s="1"/>
    </row>
    <row r="182" s="373" customFormat="true" ht="12" hidden="false" customHeight="false" outlineLevel="0" collapsed="false">
      <c r="A182" s="1"/>
      <c r="B182" s="1"/>
      <c r="C182" s="4"/>
      <c r="D182" s="1"/>
      <c r="E182" s="1"/>
      <c r="F182" s="398"/>
      <c r="G182" s="1"/>
      <c r="H182" s="1"/>
      <c r="I182" s="398"/>
      <c r="J182" s="1"/>
      <c r="K182" s="399"/>
      <c r="L182" s="1"/>
      <c r="M182" s="398"/>
      <c r="N182" s="1"/>
      <c r="O182" s="342"/>
      <c r="P182" s="1"/>
      <c r="Q182" s="398"/>
      <c r="R182" s="1"/>
      <c r="S182" s="342"/>
      <c r="T182" s="1"/>
      <c r="U182" s="398"/>
      <c r="V182" s="1"/>
      <c r="W182" s="342"/>
      <c r="X182" s="1"/>
      <c r="Y182" s="398"/>
      <c r="Z182" s="1"/>
    </row>
    <row r="183" s="373" customFormat="true" ht="12" hidden="false" customHeight="false" outlineLevel="0" collapsed="false">
      <c r="A183" s="1"/>
      <c r="B183" s="1"/>
      <c r="C183" s="4"/>
      <c r="D183" s="1"/>
      <c r="E183" s="1"/>
      <c r="F183" s="398"/>
      <c r="G183" s="1"/>
      <c r="H183" s="1"/>
      <c r="I183" s="398"/>
      <c r="J183" s="1"/>
      <c r="K183" s="399"/>
      <c r="L183" s="1"/>
      <c r="M183" s="398"/>
      <c r="N183" s="1"/>
      <c r="O183" s="342"/>
      <c r="P183" s="1"/>
      <c r="Q183" s="398"/>
      <c r="R183" s="1"/>
      <c r="S183" s="342"/>
      <c r="T183" s="1"/>
      <c r="U183" s="398"/>
      <c r="V183" s="1"/>
      <c r="W183" s="342"/>
      <c r="X183" s="1"/>
      <c r="Y183" s="398"/>
      <c r="Z183" s="1"/>
    </row>
    <row r="184" s="373" customFormat="true" ht="12" hidden="false" customHeight="false" outlineLevel="0" collapsed="false">
      <c r="A184" s="1"/>
      <c r="B184" s="1"/>
      <c r="C184" s="4"/>
      <c r="D184" s="1"/>
      <c r="E184" s="1"/>
      <c r="F184" s="398"/>
      <c r="G184" s="1"/>
      <c r="H184" s="1"/>
      <c r="I184" s="398"/>
      <c r="J184" s="1"/>
      <c r="K184" s="399"/>
      <c r="L184" s="1"/>
      <c r="M184" s="398"/>
      <c r="N184" s="1"/>
      <c r="O184" s="342"/>
      <c r="P184" s="1"/>
      <c r="Q184" s="398"/>
      <c r="R184" s="1"/>
      <c r="S184" s="342"/>
      <c r="T184" s="1"/>
      <c r="U184" s="398"/>
      <c r="V184" s="1"/>
      <c r="W184" s="342"/>
      <c r="X184" s="1"/>
      <c r="Y184" s="398"/>
      <c r="Z184" s="1"/>
    </row>
    <row r="185" s="373" customFormat="true" ht="12" hidden="false" customHeight="false" outlineLevel="0" collapsed="false">
      <c r="A185" s="1"/>
      <c r="B185" s="1"/>
      <c r="C185" s="4"/>
      <c r="D185" s="1"/>
      <c r="E185" s="1"/>
      <c r="F185" s="398"/>
      <c r="G185" s="1"/>
      <c r="H185" s="1"/>
      <c r="I185" s="398"/>
      <c r="J185" s="1"/>
      <c r="K185" s="399"/>
      <c r="L185" s="1"/>
      <c r="M185" s="398"/>
      <c r="N185" s="1"/>
      <c r="O185" s="342"/>
      <c r="P185" s="1"/>
      <c r="Q185" s="398"/>
      <c r="R185" s="1"/>
      <c r="S185" s="342"/>
      <c r="T185" s="1"/>
      <c r="U185" s="398"/>
      <c r="V185" s="1"/>
      <c r="W185" s="342"/>
      <c r="X185" s="1"/>
      <c r="Y185" s="398"/>
      <c r="Z185" s="1"/>
    </row>
    <row r="186" s="373" customFormat="true" ht="12" hidden="false" customHeight="false" outlineLevel="0" collapsed="false">
      <c r="A186" s="1"/>
      <c r="B186" s="1"/>
      <c r="C186" s="4"/>
      <c r="D186" s="1"/>
      <c r="E186" s="1"/>
      <c r="F186" s="398"/>
      <c r="G186" s="1"/>
      <c r="H186" s="1"/>
      <c r="I186" s="398"/>
      <c r="J186" s="1"/>
      <c r="K186" s="399"/>
      <c r="L186" s="1"/>
      <c r="M186" s="398"/>
      <c r="N186" s="1"/>
      <c r="O186" s="342"/>
      <c r="P186" s="1"/>
      <c r="Q186" s="398"/>
      <c r="R186" s="1"/>
      <c r="S186" s="342"/>
      <c r="T186" s="1"/>
      <c r="U186" s="398"/>
      <c r="V186" s="1"/>
      <c r="W186" s="342"/>
      <c r="X186" s="1"/>
      <c r="Y186" s="398"/>
      <c r="Z186" s="1"/>
    </row>
    <row r="187" s="373" customFormat="true" ht="12" hidden="false" customHeight="false" outlineLevel="0" collapsed="false">
      <c r="A187" s="1"/>
      <c r="B187" s="1"/>
      <c r="C187" s="4"/>
      <c r="D187" s="1"/>
      <c r="E187" s="1"/>
      <c r="F187" s="398"/>
      <c r="G187" s="1"/>
      <c r="H187" s="1"/>
      <c r="I187" s="398"/>
      <c r="J187" s="1"/>
      <c r="K187" s="399"/>
      <c r="L187" s="1"/>
      <c r="M187" s="398"/>
      <c r="N187" s="1"/>
      <c r="O187" s="342"/>
      <c r="P187" s="1"/>
      <c r="Q187" s="398"/>
      <c r="R187" s="1"/>
      <c r="S187" s="342"/>
      <c r="T187" s="1"/>
      <c r="U187" s="398"/>
      <c r="V187" s="1"/>
      <c r="W187" s="342"/>
      <c r="X187" s="1"/>
      <c r="Y187" s="398"/>
      <c r="Z187" s="1"/>
    </row>
    <row r="188" s="373" customFormat="true" ht="12" hidden="false" customHeight="false" outlineLevel="0" collapsed="false">
      <c r="A188" s="1"/>
      <c r="B188" s="1"/>
      <c r="C188" s="4"/>
      <c r="D188" s="1"/>
      <c r="E188" s="1"/>
      <c r="F188" s="398"/>
      <c r="G188" s="1"/>
      <c r="H188" s="1"/>
      <c r="I188" s="398"/>
      <c r="J188" s="1"/>
      <c r="K188" s="399"/>
      <c r="L188" s="1"/>
      <c r="M188" s="398"/>
      <c r="N188" s="1"/>
      <c r="O188" s="342"/>
      <c r="P188" s="1"/>
      <c r="Q188" s="398"/>
      <c r="R188" s="1"/>
      <c r="S188" s="342"/>
      <c r="T188" s="1"/>
      <c r="U188" s="398"/>
      <c r="V188" s="1"/>
      <c r="W188" s="342"/>
      <c r="X188" s="1"/>
      <c r="Y188" s="398"/>
      <c r="Z188" s="1"/>
    </row>
    <row r="189" s="373" customFormat="true" ht="12" hidden="false" customHeight="false" outlineLevel="0" collapsed="false">
      <c r="A189" s="1"/>
      <c r="B189" s="1"/>
      <c r="C189" s="4"/>
      <c r="D189" s="1"/>
      <c r="E189" s="1"/>
      <c r="F189" s="398"/>
      <c r="G189" s="1"/>
      <c r="H189" s="1"/>
      <c r="I189" s="398"/>
      <c r="J189" s="1"/>
      <c r="K189" s="399"/>
      <c r="L189" s="1"/>
      <c r="M189" s="398"/>
      <c r="N189" s="1"/>
      <c r="O189" s="342"/>
      <c r="P189" s="1"/>
      <c r="Q189" s="398"/>
      <c r="R189" s="1"/>
      <c r="S189" s="342"/>
      <c r="T189" s="1"/>
      <c r="U189" s="398"/>
      <c r="V189" s="1"/>
      <c r="W189" s="342"/>
      <c r="X189" s="1"/>
      <c r="Y189" s="398"/>
      <c r="Z189" s="1"/>
    </row>
    <row r="190" s="373" customFormat="true" ht="12" hidden="false" customHeight="false" outlineLevel="0" collapsed="false">
      <c r="A190" s="1"/>
      <c r="B190" s="1"/>
      <c r="C190" s="4"/>
      <c r="D190" s="1"/>
      <c r="E190" s="1"/>
      <c r="F190" s="398"/>
      <c r="G190" s="1"/>
      <c r="H190" s="1"/>
      <c r="I190" s="398"/>
      <c r="J190" s="1"/>
      <c r="K190" s="399"/>
      <c r="L190" s="1"/>
      <c r="M190" s="398"/>
      <c r="N190" s="1"/>
      <c r="O190" s="342"/>
      <c r="P190" s="1"/>
      <c r="Q190" s="398"/>
      <c r="R190" s="1"/>
      <c r="S190" s="342"/>
      <c r="T190" s="1"/>
      <c r="U190" s="398"/>
      <c r="V190" s="1"/>
      <c r="W190" s="342"/>
      <c r="X190" s="1"/>
      <c r="Y190" s="398"/>
      <c r="Z190" s="1"/>
    </row>
    <row r="191" s="373" customFormat="true" ht="12" hidden="false" customHeight="false" outlineLevel="0" collapsed="false">
      <c r="A191" s="1"/>
      <c r="B191" s="1"/>
      <c r="C191" s="4"/>
      <c r="D191" s="1"/>
      <c r="E191" s="1"/>
      <c r="F191" s="398"/>
      <c r="G191" s="1"/>
      <c r="H191" s="1"/>
      <c r="I191" s="398"/>
      <c r="J191" s="1"/>
      <c r="K191" s="399"/>
      <c r="L191" s="1"/>
      <c r="M191" s="398"/>
      <c r="N191" s="1"/>
      <c r="O191" s="342"/>
      <c r="P191" s="1"/>
      <c r="Q191" s="398"/>
      <c r="R191" s="1"/>
      <c r="S191" s="342"/>
      <c r="T191" s="1"/>
      <c r="U191" s="398"/>
      <c r="V191" s="1"/>
      <c r="W191" s="342"/>
      <c r="X191" s="1"/>
      <c r="Y191" s="398"/>
      <c r="Z191" s="1"/>
    </row>
    <row r="192" s="373" customFormat="true" ht="12" hidden="false" customHeight="false" outlineLevel="0" collapsed="false">
      <c r="A192" s="1"/>
      <c r="B192" s="1"/>
      <c r="C192" s="4"/>
      <c r="D192" s="1"/>
      <c r="E192" s="1"/>
      <c r="F192" s="398"/>
      <c r="G192" s="1"/>
      <c r="H192" s="1"/>
      <c r="I192" s="398"/>
      <c r="J192" s="1"/>
      <c r="K192" s="399"/>
      <c r="L192" s="1"/>
      <c r="M192" s="398"/>
      <c r="N192" s="1"/>
      <c r="O192" s="342"/>
      <c r="P192" s="1"/>
      <c r="Q192" s="398"/>
      <c r="R192" s="1"/>
      <c r="S192" s="342"/>
      <c r="T192" s="1"/>
      <c r="U192" s="398"/>
      <c r="V192" s="1"/>
      <c r="W192" s="342"/>
      <c r="X192" s="1"/>
      <c r="Y192" s="398"/>
      <c r="Z192" s="1"/>
    </row>
    <row r="193" s="373" customFormat="true" ht="12" hidden="false" customHeight="false" outlineLevel="0" collapsed="false">
      <c r="A193" s="1"/>
      <c r="B193" s="1"/>
      <c r="C193" s="4"/>
      <c r="D193" s="1"/>
      <c r="E193" s="1"/>
      <c r="F193" s="398"/>
      <c r="G193" s="1"/>
      <c r="H193" s="1"/>
      <c r="I193" s="398"/>
      <c r="J193" s="1"/>
      <c r="K193" s="399"/>
      <c r="L193" s="1"/>
      <c r="M193" s="398"/>
      <c r="N193" s="1"/>
      <c r="O193" s="342"/>
      <c r="P193" s="1"/>
      <c r="Q193" s="398"/>
      <c r="R193" s="1"/>
      <c r="S193" s="342"/>
      <c r="T193" s="1"/>
      <c r="U193" s="398"/>
      <c r="V193" s="1"/>
      <c r="W193" s="342"/>
      <c r="X193" s="1"/>
      <c r="Y193" s="398"/>
      <c r="Z193" s="1"/>
    </row>
    <row r="194" s="373" customFormat="true" ht="12" hidden="false" customHeight="false" outlineLevel="0" collapsed="false">
      <c r="A194" s="1"/>
      <c r="B194" s="1"/>
      <c r="C194" s="4"/>
      <c r="D194" s="1"/>
      <c r="E194" s="1"/>
      <c r="F194" s="398"/>
      <c r="G194" s="1"/>
      <c r="H194" s="1"/>
      <c r="I194" s="398"/>
      <c r="J194" s="1"/>
      <c r="K194" s="399"/>
      <c r="L194" s="1"/>
      <c r="M194" s="398"/>
      <c r="N194" s="1"/>
      <c r="O194" s="342"/>
      <c r="P194" s="1"/>
      <c r="Q194" s="398"/>
      <c r="R194" s="1"/>
      <c r="S194" s="342"/>
      <c r="T194" s="1"/>
      <c r="U194" s="398"/>
      <c r="V194" s="1"/>
      <c r="W194" s="342"/>
      <c r="X194" s="1"/>
      <c r="Y194" s="398"/>
      <c r="Z194" s="1"/>
    </row>
    <row r="195" s="373" customFormat="true" ht="12" hidden="false" customHeight="false" outlineLevel="0" collapsed="false">
      <c r="A195" s="1"/>
      <c r="B195" s="1"/>
      <c r="C195" s="4"/>
      <c r="D195" s="1"/>
      <c r="E195" s="1"/>
      <c r="F195" s="398"/>
      <c r="G195" s="1"/>
      <c r="H195" s="1"/>
      <c r="I195" s="398"/>
      <c r="J195" s="1"/>
      <c r="K195" s="399"/>
      <c r="L195" s="1"/>
      <c r="M195" s="398"/>
      <c r="N195" s="1"/>
      <c r="O195" s="342"/>
      <c r="P195" s="1"/>
      <c r="Q195" s="398"/>
      <c r="R195" s="1"/>
      <c r="S195" s="342"/>
      <c r="T195" s="1"/>
      <c r="U195" s="398"/>
      <c r="V195" s="1"/>
      <c r="W195" s="342"/>
      <c r="X195" s="1"/>
      <c r="Y195" s="398"/>
      <c r="Z195" s="1"/>
    </row>
    <row r="196" s="373" customFormat="true" ht="12" hidden="false" customHeight="false" outlineLevel="0" collapsed="false">
      <c r="A196" s="1"/>
      <c r="B196" s="1"/>
      <c r="C196" s="4"/>
      <c r="D196" s="1"/>
      <c r="E196" s="1"/>
      <c r="F196" s="398"/>
      <c r="G196" s="1"/>
      <c r="H196" s="1"/>
      <c r="I196" s="398"/>
      <c r="J196" s="1"/>
      <c r="K196" s="399"/>
      <c r="L196" s="1"/>
      <c r="M196" s="398"/>
      <c r="N196" s="1"/>
      <c r="O196" s="342"/>
      <c r="P196" s="1"/>
      <c r="Q196" s="398"/>
      <c r="R196" s="1"/>
      <c r="S196" s="342"/>
      <c r="T196" s="1"/>
      <c r="U196" s="398"/>
      <c r="V196" s="1"/>
      <c r="W196" s="342"/>
      <c r="X196" s="1"/>
      <c r="Y196" s="398"/>
      <c r="Z196" s="1"/>
    </row>
    <row r="197" s="373" customFormat="true" ht="12" hidden="false" customHeight="false" outlineLevel="0" collapsed="false">
      <c r="A197" s="1"/>
      <c r="B197" s="1"/>
      <c r="C197" s="4"/>
      <c r="D197" s="1"/>
      <c r="E197" s="1"/>
      <c r="F197" s="398"/>
      <c r="G197" s="1"/>
      <c r="H197" s="1"/>
      <c r="I197" s="398"/>
      <c r="J197" s="1"/>
      <c r="K197" s="399"/>
      <c r="L197" s="1"/>
      <c r="M197" s="398"/>
      <c r="N197" s="1"/>
      <c r="O197" s="342"/>
      <c r="P197" s="1"/>
      <c r="Q197" s="398"/>
      <c r="R197" s="1"/>
      <c r="S197" s="342"/>
      <c r="T197" s="1"/>
      <c r="U197" s="398"/>
      <c r="V197" s="1"/>
      <c r="W197" s="342"/>
      <c r="X197" s="1"/>
      <c r="Y197" s="398"/>
      <c r="Z197" s="1"/>
    </row>
    <row r="198" s="373" customFormat="true" ht="12" hidden="false" customHeight="false" outlineLevel="0" collapsed="false">
      <c r="A198" s="1"/>
      <c r="B198" s="1"/>
      <c r="C198" s="4"/>
      <c r="D198" s="1"/>
      <c r="E198" s="1"/>
      <c r="F198" s="398"/>
      <c r="G198" s="1"/>
      <c r="H198" s="1"/>
      <c r="I198" s="398"/>
      <c r="J198" s="1"/>
      <c r="K198" s="399"/>
      <c r="L198" s="1"/>
      <c r="M198" s="398"/>
      <c r="N198" s="1"/>
      <c r="O198" s="342"/>
      <c r="P198" s="1"/>
      <c r="Q198" s="398"/>
      <c r="R198" s="1"/>
      <c r="S198" s="342"/>
      <c r="T198" s="1"/>
      <c r="U198" s="398"/>
      <c r="V198" s="1"/>
      <c r="W198" s="342"/>
      <c r="X198" s="1"/>
      <c r="Y198" s="398"/>
      <c r="Z198" s="1"/>
    </row>
    <row r="199" s="373" customFormat="true" ht="12" hidden="false" customHeight="false" outlineLevel="0" collapsed="false">
      <c r="A199" s="1"/>
      <c r="B199" s="1"/>
      <c r="C199" s="4"/>
      <c r="D199" s="1"/>
      <c r="E199" s="1"/>
      <c r="F199" s="398"/>
      <c r="G199" s="1"/>
      <c r="H199" s="1"/>
      <c r="I199" s="398"/>
      <c r="J199" s="1"/>
      <c r="K199" s="399"/>
      <c r="L199" s="1"/>
      <c r="M199" s="398"/>
      <c r="N199" s="1"/>
      <c r="O199" s="342"/>
      <c r="P199" s="1"/>
      <c r="Q199" s="398"/>
      <c r="R199" s="1"/>
      <c r="S199" s="342"/>
      <c r="T199" s="1"/>
      <c r="U199" s="398"/>
      <c r="V199" s="1"/>
      <c r="W199" s="342"/>
      <c r="X199" s="1"/>
      <c r="Y199" s="398"/>
      <c r="Z199" s="1"/>
    </row>
    <row r="200" s="373" customFormat="true" ht="12" hidden="false" customHeight="false" outlineLevel="0" collapsed="false">
      <c r="A200" s="1"/>
      <c r="B200" s="1"/>
      <c r="C200" s="4"/>
      <c r="D200" s="1"/>
      <c r="E200" s="1"/>
      <c r="F200" s="398"/>
      <c r="G200" s="1"/>
      <c r="H200" s="1"/>
      <c r="I200" s="398"/>
      <c r="J200" s="1"/>
      <c r="K200" s="399"/>
      <c r="L200" s="1"/>
      <c r="M200" s="398"/>
      <c r="N200" s="1"/>
      <c r="O200" s="342"/>
      <c r="P200" s="1"/>
      <c r="Q200" s="398"/>
      <c r="R200" s="1"/>
      <c r="S200" s="342"/>
      <c r="T200" s="1"/>
      <c r="U200" s="398"/>
      <c r="V200" s="1"/>
      <c r="W200" s="342"/>
      <c r="X200" s="1"/>
      <c r="Y200" s="398"/>
      <c r="Z200" s="1"/>
    </row>
    <row r="201" s="373" customFormat="true" ht="12" hidden="false" customHeight="false" outlineLevel="0" collapsed="false">
      <c r="A201" s="1"/>
      <c r="B201" s="1"/>
      <c r="C201" s="4"/>
      <c r="D201" s="1"/>
      <c r="E201" s="1"/>
      <c r="F201" s="398"/>
      <c r="G201" s="1"/>
      <c r="H201" s="1"/>
      <c r="I201" s="398"/>
      <c r="J201" s="1"/>
      <c r="K201" s="399"/>
      <c r="L201" s="1"/>
      <c r="M201" s="398"/>
      <c r="N201" s="1"/>
      <c r="O201" s="342"/>
      <c r="P201" s="1"/>
      <c r="Q201" s="398"/>
      <c r="R201" s="1"/>
      <c r="S201" s="342"/>
      <c r="T201" s="1"/>
      <c r="U201" s="398"/>
      <c r="V201" s="1"/>
      <c r="W201" s="342"/>
      <c r="X201" s="1"/>
      <c r="Y201" s="398"/>
      <c r="Z201" s="1"/>
    </row>
    <row r="202" s="373" customFormat="true" ht="12" hidden="false" customHeight="false" outlineLevel="0" collapsed="false">
      <c r="A202" s="1"/>
      <c r="B202" s="1"/>
      <c r="C202" s="4"/>
      <c r="D202" s="1"/>
      <c r="E202" s="1"/>
      <c r="F202" s="398"/>
      <c r="G202" s="1"/>
      <c r="H202" s="1"/>
      <c r="I202" s="398"/>
      <c r="J202" s="1"/>
      <c r="K202" s="399"/>
      <c r="L202" s="1"/>
      <c r="M202" s="398"/>
      <c r="N202" s="1"/>
      <c r="O202" s="342"/>
      <c r="P202" s="1"/>
      <c r="Q202" s="398"/>
      <c r="R202" s="1"/>
      <c r="S202" s="342"/>
      <c r="T202" s="1"/>
      <c r="U202" s="398"/>
      <c r="V202" s="1"/>
      <c r="W202" s="342"/>
      <c r="X202" s="1"/>
      <c r="Y202" s="398"/>
      <c r="Z202" s="1"/>
    </row>
    <row r="203" s="373" customFormat="true" ht="12" hidden="false" customHeight="false" outlineLevel="0" collapsed="false">
      <c r="A203" s="1"/>
      <c r="B203" s="1"/>
      <c r="C203" s="4"/>
      <c r="D203" s="1"/>
      <c r="E203" s="1"/>
      <c r="F203" s="398"/>
      <c r="G203" s="1"/>
      <c r="H203" s="1"/>
      <c r="I203" s="398"/>
      <c r="J203" s="1"/>
      <c r="K203" s="399"/>
      <c r="L203" s="1"/>
      <c r="M203" s="398"/>
      <c r="N203" s="1"/>
      <c r="O203" s="342"/>
      <c r="P203" s="1"/>
      <c r="Q203" s="398"/>
      <c r="R203" s="1"/>
      <c r="S203" s="342"/>
      <c r="T203" s="1"/>
      <c r="U203" s="398"/>
      <c r="V203" s="1"/>
      <c r="W203" s="342"/>
      <c r="X203" s="1"/>
      <c r="Y203" s="398"/>
      <c r="Z203" s="1"/>
    </row>
    <row r="204" s="373" customFormat="true" ht="12" hidden="false" customHeight="false" outlineLevel="0" collapsed="false">
      <c r="A204" s="1"/>
      <c r="B204" s="1"/>
      <c r="C204" s="4"/>
      <c r="D204" s="1"/>
      <c r="E204" s="1"/>
      <c r="F204" s="398"/>
      <c r="G204" s="1"/>
      <c r="H204" s="1"/>
      <c r="I204" s="398"/>
      <c r="J204" s="1"/>
      <c r="K204" s="399"/>
      <c r="L204" s="1"/>
      <c r="M204" s="398"/>
      <c r="N204" s="1"/>
      <c r="O204" s="342"/>
      <c r="P204" s="1"/>
      <c r="Q204" s="398"/>
      <c r="R204" s="1"/>
      <c r="S204" s="342"/>
      <c r="T204" s="1"/>
      <c r="U204" s="398"/>
      <c r="V204" s="1"/>
      <c r="W204" s="342"/>
      <c r="X204" s="1"/>
      <c r="Y204" s="398"/>
      <c r="Z204" s="1"/>
    </row>
    <row r="205" s="373" customFormat="true" ht="12" hidden="false" customHeight="false" outlineLevel="0" collapsed="false">
      <c r="A205" s="1"/>
      <c r="B205" s="1"/>
      <c r="C205" s="4"/>
      <c r="D205" s="1"/>
      <c r="E205" s="1"/>
      <c r="F205" s="398"/>
      <c r="G205" s="1"/>
      <c r="H205" s="1"/>
      <c r="I205" s="398"/>
      <c r="J205" s="1"/>
      <c r="K205" s="399"/>
      <c r="L205" s="1"/>
      <c r="M205" s="398"/>
      <c r="N205" s="1"/>
      <c r="O205" s="342"/>
      <c r="P205" s="1"/>
      <c r="Q205" s="398"/>
      <c r="R205" s="1"/>
      <c r="S205" s="342"/>
      <c r="T205" s="1"/>
      <c r="U205" s="398"/>
      <c r="V205" s="1"/>
      <c r="W205" s="342"/>
      <c r="X205" s="1"/>
      <c r="Y205" s="398"/>
      <c r="Z205" s="1"/>
    </row>
    <row r="206" s="373" customFormat="true" ht="12" hidden="false" customHeight="false" outlineLevel="0" collapsed="false">
      <c r="A206" s="1"/>
      <c r="B206" s="1"/>
      <c r="C206" s="4"/>
      <c r="D206" s="1"/>
      <c r="E206" s="1"/>
      <c r="F206" s="398"/>
      <c r="G206" s="1"/>
      <c r="H206" s="1"/>
      <c r="I206" s="398"/>
      <c r="J206" s="1"/>
      <c r="K206" s="399"/>
      <c r="L206" s="1"/>
      <c r="M206" s="398"/>
      <c r="N206" s="1"/>
      <c r="O206" s="342"/>
      <c r="P206" s="1"/>
      <c r="Q206" s="398"/>
      <c r="R206" s="1"/>
      <c r="S206" s="342"/>
      <c r="T206" s="1"/>
      <c r="U206" s="398"/>
      <c r="V206" s="1"/>
      <c r="W206" s="342"/>
      <c r="X206" s="1"/>
      <c r="Y206" s="398"/>
      <c r="Z206" s="1"/>
    </row>
    <row r="207" s="373" customFormat="true" ht="12" hidden="false" customHeight="false" outlineLevel="0" collapsed="false">
      <c r="A207" s="1"/>
      <c r="B207" s="1"/>
      <c r="C207" s="4"/>
      <c r="D207" s="1"/>
      <c r="E207" s="1"/>
      <c r="F207" s="398"/>
      <c r="G207" s="1"/>
      <c r="H207" s="1"/>
      <c r="I207" s="398"/>
      <c r="J207" s="1"/>
      <c r="K207" s="399"/>
      <c r="L207" s="1"/>
      <c r="M207" s="398"/>
      <c r="N207" s="1"/>
      <c r="O207" s="342"/>
      <c r="P207" s="1"/>
      <c r="Q207" s="398"/>
      <c r="R207" s="1"/>
      <c r="S207" s="342"/>
      <c r="T207" s="1"/>
      <c r="U207" s="398"/>
      <c r="V207" s="1"/>
      <c r="W207" s="342"/>
      <c r="X207" s="1"/>
      <c r="Y207" s="398"/>
      <c r="Z207" s="1"/>
    </row>
    <row r="208" s="373" customFormat="true" ht="12" hidden="false" customHeight="false" outlineLevel="0" collapsed="false">
      <c r="A208" s="1"/>
      <c r="B208" s="1"/>
      <c r="C208" s="4"/>
      <c r="D208" s="1"/>
      <c r="E208" s="1"/>
      <c r="F208" s="398"/>
      <c r="G208" s="1"/>
      <c r="H208" s="1"/>
      <c r="I208" s="398"/>
      <c r="J208" s="1"/>
      <c r="K208" s="399"/>
      <c r="L208" s="1"/>
      <c r="M208" s="398"/>
      <c r="N208" s="1"/>
      <c r="O208" s="342"/>
      <c r="P208" s="1"/>
      <c r="Q208" s="398"/>
      <c r="R208" s="1"/>
      <c r="S208" s="342"/>
      <c r="T208" s="1"/>
      <c r="U208" s="398"/>
      <c r="V208" s="1"/>
      <c r="W208" s="342"/>
      <c r="X208" s="1"/>
      <c r="Y208" s="398"/>
      <c r="Z208" s="1"/>
    </row>
    <row r="209" s="373" customFormat="true" ht="12" hidden="false" customHeight="false" outlineLevel="0" collapsed="false">
      <c r="A209" s="1"/>
      <c r="B209" s="1"/>
      <c r="C209" s="4"/>
      <c r="D209" s="1"/>
      <c r="E209" s="1"/>
      <c r="F209" s="398"/>
      <c r="G209" s="1"/>
      <c r="H209" s="1"/>
      <c r="I209" s="398"/>
      <c r="J209" s="1"/>
      <c r="K209" s="399"/>
      <c r="L209" s="1"/>
      <c r="M209" s="398"/>
      <c r="N209" s="1"/>
      <c r="O209" s="342"/>
      <c r="P209" s="1"/>
      <c r="Q209" s="398"/>
      <c r="R209" s="1"/>
      <c r="S209" s="342"/>
      <c r="T209" s="1"/>
      <c r="U209" s="398"/>
      <c r="V209" s="1"/>
      <c r="W209" s="342"/>
      <c r="X209" s="1"/>
      <c r="Y209" s="398"/>
      <c r="Z209" s="1"/>
    </row>
    <row r="210" s="373" customFormat="true" ht="12" hidden="false" customHeight="false" outlineLevel="0" collapsed="false">
      <c r="A210" s="1"/>
      <c r="B210" s="1"/>
      <c r="C210" s="4"/>
      <c r="D210" s="1"/>
      <c r="E210" s="1"/>
      <c r="F210" s="398"/>
      <c r="G210" s="1"/>
      <c r="H210" s="1"/>
      <c r="I210" s="398"/>
      <c r="J210" s="1"/>
      <c r="K210" s="399"/>
      <c r="L210" s="1"/>
      <c r="M210" s="398"/>
      <c r="N210" s="1"/>
      <c r="O210" s="342"/>
      <c r="P210" s="1"/>
      <c r="Q210" s="398"/>
      <c r="R210" s="1"/>
      <c r="S210" s="342"/>
      <c r="T210" s="1"/>
      <c r="U210" s="398"/>
      <c r="V210" s="1"/>
      <c r="W210" s="342"/>
      <c r="X210" s="1"/>
      <c r="Y210" s="398"/>
      <c r="Z210" s="1"/>
    </row>
    <row r="211" s="373" customFormat="true" ht="12" hidden="false" customHeight="false" outlineLevel="0" collapsed="false">
      <c r="A211" s="1"/>
      <c r="B211" s="1"/>
      <c r="C211" s="4"/>
      <c r="D211" s="1"/>
      <c r="E211" s="1"/>
      <c r="F211" s="398"/>
      <c r="G211" s="1"/>
      <c r="H211" s="1"/>
      <c r="I211" s="398"/>
      <c r="J211" s="1"/>
      <c r="K211" s="399"/>
      <c r="L211" s="1"/>
      <c r="M211" s="398"/>
      <c r="N211" s="1"/>
      <c r="O211" s="342"/>
      <c r="P211" s="1"/>
      <c r="Q211" s="398"/>
      <c r="R211" s="1"/>
      <c r="S211" s="342"/>
      <c r="T211" s="1"/>
      <c r="U211" s="398"/>
      <c r="V211" s="1"/>
      <c r="W211" s="342"/>
      <c r="X211" s="1"/>
      <c r="Y211" s="398"/>
      <c r="Z211" s="1"/>
    </row>
    <row r="212" s="373" customFormat="true" ht="12" hidden="false" customHeight="false" outlineLevel="0" collapsed="false">
      <c r="A212" s="1"/>
      <c r="B212" s="1"/>
      <c r="C212" s="4"/>
      <c r="D212" s="1"/>
      <c r="E212" s="1"/>
      <c r="F212" s="398"/>
      <c r="G212" s="1"/>
      <c r="H212" s="1"/>
      <c r="I212" s="398"/>
      <c r="J212" s="1"/>
      <c r="K212" s="399"/>
      <c r="L212" s="1"/>
      <c r="M212" s="398"/>
      <c r="N212" s="1"/>
      <c r="O212" s="342"/>
      <c r="P212" s="1"/>
      <c r="Q212" s="398"/>
      <c r="R212" s="1"/>
      <c r="S212" s="342"/>
      <c r="T212" s="1"/>
      <c r="U212" s="398"/>
      <c r="V212" s="1"/>
      <c r="W212" s="342"/>
      <c r="X212" s="1"/>
      <c r="Y212" s="398"/>
      <c r="Z212" s="1"/>
    </row>
    <row r="213" s="373" customFormat="true" ht="12" hidden="false" customHeight="false" outlineLevel="0" collapsed="false">
      <c r="A213" s="1"/>
      <c r="B213" s="1"/>
      <c r="C213" s="4"/>
      <c r="D213" s="1"/>
      <c r="E213" s="1"/>
      <c r="F213" s="398"/>
      <c r="G213" s="1"/>
      <c r="H213" s="1"/>
      <c r="I213" s="398"/>
      <c r="J213" s="1"/>
      <c r="K213" s="399"/>
      <c r="L213" s="1"/>
      <c r="M213" s="398"/>
      <c r="N213" s="1"/>
      <c r="O213" s="342"/>
      <c r="P213" s="1"/>
      <c r="Q213" s="398"/>
      <c r="R213" s="1"/>
      <c r="S213" s="342"/>
      <c r="T213" s="1"/>
      <c r="U213" s="398"/>
      <c r="V213" s="1"/>
      <c r="W213" s="342"/>
      <c r="X213" s="1"/>
      <c r="Y213" s="398"/>
      <c r="Z213" s="1"/>
    </row>
    <row r="214" s="373" customFormat="true" ht="12" hidden="false" customHeight="false" outlineLevel="0" collapsed="false">
      <c r="A214" s="1"/>
      <c r="B214" s="1"/>
      <c r="C214" s="4"/>
      <c r="D214" s="1"/>
      <c r="E214" s="1"/>
      <c r="F214" s="398"/>
      <c r="G214" s="1"/>
      <c r="H214" s="1"/>
      <c r="I214" s="398"/>
      <c r="J214" s="1"/>
      <c r="K214" s="399"/>
      <c r="L214" s="1"/>
      <c r="M214" s="398"/>
      <c r="N214" s="1"/>
      <c r="O214" s="342"/>
      <c r="P214" s="1"/>
      <c r="Q214" s="398"/>
      <c r="R214" s="1"/>
      <c r="S214" s="342"/>
      <c r="T214" s="1"/>
      <c r="U214" s="398"/>
      <c r="V214" s="1"/>
      <c r="W214" s="342"/>
      <c r="X214" s="1"/>
      <c r="Y214" s="398"/>
      <c r="Z214" s="1"/>
    </row>
    <row r="215" s="373" customFormat="true" ht="12" hidden="false" customHeight="false" outlineLevel="0" collapsed="false">
      <c r="A215" s="1"/>
      <c r="B215" s="1"/>
      <c r="C215" s="4"/>
      <c r="D215" s="1"/>
      <c r="E215" s="1"/>
      <c r="F215" s="398"/>
      <c r="G215" s="1"/>
      <c r="H215" s="1"/>
      <c r="I215" s="398"/>
      <c r="J215" s="1"/>
      <c r="K215" s="399"/>
      <c r="L215" s="1"/>
      <c r="M215" s="398"/>
      <c r="N215" s="1"/>
      <c r="O215" s="342"/>
      <c r="P215" s="1"/>
      <c r="Q215" s="398"/>
      <c r="R215" s="1"/>
      <c r="S215" s="342"/>
      <c r="T215" s="1"/>
      <c r="U215" s="398"/>
      <c r="V215" s="1"/>
      <c r="W215" s="342"/>
      <c r="X215" s="1"/>
      <c r="Y215" s="398"/>
      <c r="Z215" s="1"/>
    </row>
    <row r="216" s="373" customFormat="true" ht="12" hidden="false" customHeight="false" outlineLevel="0" collapsed="false">
      <c r="A216" s="1"/>
      <c r="B216" s="1"/>
      <c r="C216" s="4"/>
      <c r="D216" s="1"/>
      <c r="E216" s="1"/>
      <c r="F216" s="398"/>
      <c r="G216" s="1"/>
      <c r="H216" s="1"/>
      <c r="I216" s="398"/>
      <c r="J216" s="1"/>
      <c r="K216" s="399"/>
      <c r="L216" s="1"/>
      <c r="M216" s="398"/>
      <c r="N216" s="1"/>
      <c r="O216" s="342"/>
      <c r="P216" s="1"/>
      <c r="Q216" s="398"/>
      <c r="R216" s="1"/>
      <c r="S216" s="342"/>
      <c r="T216" s="1"/>
      <c r="U216" s="398"/>
      <c r="V216" s="1"/>
      <c r="W216" s="342"/>
      <c r="X216" s="1"/>
      <c r="Y216" s="398"/>
      <c r="Z216" s="1"/>
    </row>
    <row r="217" s="373" customFormat="true" ht="12" hidden="false" customHeight="false" outlineLevel="0" collapsed="false">
      <c r="A217" s="1"/>
      <c r="B217" s="1"/>
      <c r="C217" s="4"/>
      <c r="D217" s="1"/>
      <c r="E217" s="1"/>
      <c r="F217" s="398"/>
      <c r="G217" s="1"/>
      <c r="H217" s="1"/>
      <c r="I217" s="398"/>
      <c r="J217" s="1"/>
      <c r="K217" s="399"/>
      <c r="L217" s="1"/>
      <c r="M217" s="398"/>
      <c r="N217" s="1"/>
      <c r="O217" s="342"/>
      <c r="P217" s="1"/>
      <c r="Q217" s="398"/>
      <c r="R217" s="1"/>
      <c r="S217" s="342"/>
      <c r="T217" s="1"/>
      <c r="U217" s="398"/>
      <c r="V217" s="1"/>
      <c r="W217" s="342"/>
      <c r="X217" s="1"/>
      <c r="Y217" s="398"/>
      <c r="Z217" s="1"/>
    </row>
    <row r="218" s="373" customFormat="true" ht="12" hidden="false" customHeight="false" outlineLevel="0" collapsed="false">
      <c r="A218" s="1"/>
      <c r="B218" s="1"/>
      <c r="C218" s="4"/>
      <c r="D218" s="1"/>
      <c r="E218" s="1"/>
      <c r="F218" s="398"/>
      <c r="G218" s="1"/>
      <c r="H218" s="1"/>
      <c r="I218" s="398"/>
      <c r="J218" s="1"/>
      <c r="K218" s="399"/>
      <c r="L218" s="1"/>
      <c r="M218" s="398"/>
      <c r="N218" s="1"/>
      <c r="O218" s="342"/>
      <c r="P218" s="1"/>
      <c r="Q218" s="398"/>
      <c r="R218" s="1"/>
      <c r="S218" s="342"/>
      <c r="T218" s="1"/>
      <c r="U218" s="398"/>
      <c r="V218" s="1"/>
      <c r="W218" s="342"/>
      <c r="X218" s="1"/>
      <c r="Y218" s="398"/>
      <c r="Z218" s="1"/>
    </row>
    <row r="219" s="373" customFormat="true" ht="12.75" hidden="false" customHeight="false" outlineLevel="0" collapsed="false">
      <c r="A219" s="120"/>
      <c r="B219" s="120"/>
      <c r="C219" s="0"/>
      <c r="D219" s="120"/>
      <c r="E219" s="120"/>
      <c r="F219" s="122"/>
      <c r="G219" s="120"/>
      <c r="H219" s="120"/>
      <c r="I219" s="122"/>
      <c r="J219" s="120"/>
      <c r="K219" s="124"/>
      <c r="L219" s="120"/>
      <c r="M219" s="122"/>
      <c r="N219" s="120"/>
      <c r="O219" s="342"/>
      <c r="P219" s="120"/>
      <c r="Q219" s="122"/>
      <c r="R219" s="120"/>
      <c r="S219" s="123"/>
      <c r="T219" s="120"/>
      <c r="U219" s="122"/>
      <c r="V219" s="120"/>
      <c r="W219" s="123"/>
      <c r="X219" s="120"/>
      <c r="Y219" s="122"/>
      <c r="Z219" s="120"/>
    </row>
  </sheetData>
  <sheetProtection sheet="true" password="c66c"/>
  <mergeCells count="22">
    <mergeCell ref="A1:A3"/>
    <mergeCell ref="B1:B3"/>
    <mergeCell ref="C1:C3"/>
    <mergeCell ref="D1:D3"/>
    <mergeCell ref="E1:Z1"/>
    <mergeCell ref="E2:G2"/>
    <mergeCell ref="H2:K2"/>
    <mergeCell ref="L2:O2"/>
    <mergeCell ref="P2:S2"/>
    <mergeCell ref="T2:W2"/>
    <mergeCell ref="X2:Z2"/>
    <mergeCell ref="A95:A97"/>
    <mergeCell ref="B95:B97"/>
    <mergeCell ref="C95:C97"/>
    <mergeCell ref="D95:D97"/>
    <mergeCell ref="E95:Z95"/>
    <mergeCell ref="E96:G96"/>
    <mergeCell ref="H96:K96"/>
    <mergeCell ref="L96:O96"/>
    <mergeCell ref="P96:S96"/>
    <mergeCell ref="T96:W96"/>
    <mergeCell ref="X96:Z96"/>
  </mergeCells>
  <conditionalFormatting sqref="K4:K39 K48:K49 K86 K98 K100:K101 O4:O9 O39 S18 S101 W17:W18 W101">
    <cfRule type="cellIs" priority="2" operator="equal" aboveAverage="0" equalAverage="0" bottom="0" percent="0" rank="0" text="" dxfId="0">
      <formula>0</formula>
    </cfRule>
  </conditionalFormatting>
  <conditionalFormatting sqref="O10:O23 O25:O26 O29:O34 O36:O37 O98 O100:O101 W11:W16 W22:W23 W25:W26 W52:W55">
    <cfRule type="cellIs" priority="3" operator="equal" aboveAverage="0" equalAverage="0" bottom="0" percent="0" rank="0" text="" dxfId="1">
      <formula>"EPREUVE VALIDEE"</formula>
    </cfRule>
    <cfRule type="cellIs" priority="4" operator="equal" aboveAverage="0" equalAverage="0" bottom="0" percent="0" rank="0" text="" dxfId="2">
      <formula>"ECHEC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0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pane xSplit="6" ySplit="3" topLeftCell="L70" activePane="bottomRight" state="frozen"/>
      <selection pane="topLeft" activeCell="A1" activeCellId="0" sqref="A1"/>
      <selection pane="topRight" activeCell="L1" activeCellId="0" sqref="L1"/>
      <selection pane="bottomLeft" activeCell="A70" activeCellId="0" sqref="A70"/>
      <selection pane="bottomRight" activeCell="N88" activeCellId="0" sqref="N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.99"/>
    <col collapsed="false" customWidth="true" hidden="false" outlineLevel="0" max="2" min="2" style="120" width="5.99"/>
    <col collapsed="false" customWidth="true" hidden="false" outlineLevel="0" max="3" min="3" style="0" width="22.42"/>
    <col collapsed="false" customWidth="true" hidden="false" outlineLevel="0" max="4" min="4" style="221" width="6.28"/>
    <col collapsed="false" customWidth="true" hidden="false" outlineLevel="0" max="5" min="5" style="120" width="9.14"/>
    <col collapsed="false" customWidth="true" hidden="false" outlineLevel="0" max="6" min="6" style="120" width="10.28"/>
    <col collapsed="false" customWidth="true" hidden="false" outlineLevel="0" max="7" min="7" style="120" width="13.99"/>
    <col collapsed="false" customWidth="true" hidden="false" outlineLevel="0" max="8" min="8" style="120" width="9.14"/>
    <col collapsed="false" customWidth="true" hidden="false" outlineLevel="0" max="9" min="9" style="122" width="10.13"/>
    <col collapsed="false" customWidth="true" hidden="false" outlineLevel="0" max="10" min="10" style="120" width="13.99"/>
    <col collapsed="false" customWidth="true" hidden="false" outlineLevel="0" max="11" min="11" style="123" width="6.99"/>
    <col collapsed="false" customWidth="true" hidden="false" outlineLevel="0" max="12" min="12" style="120" width="9.14"/>
    <col collapsed="false" customWidth="true" hidden="false" outlineLevel="0" max="13" min="13" style="122" width="10.28"/>
    <col collapsed="false" customWidth="true" hidden="false" outlineLevel="0" max="14" min="14" style="120" width="13.99"/>
    <col collapsed="false" customWidth="true" hidden="false" outlineLevel="0" max="15" min="15" style="123" width="7.56"/>
    <col collapsed="false" customWidth="true" hidden="false" outlineLevel="0" max="16" min="16" style="120" width="9.14"/>
    <col collapsed="false" customWidth="true" hidden="false" outlineLevel="0" max="17" min="17" style="122" width="10.28"/>
    <col collapsed="false" customWidth="true" hidden="false" outlineLevel="0" max="18" min="18" style="120" width="13.99"/>
    <col collapsed="false" customWidth="true" hidden="false" outlineLevel="0" max="19" min="19" style="123" width="8.41"/>
    <col collapsed="false" customWidth="true" hidden="false" outlineLevel="0" max="20" min="20" style="120" width="9.14"/>
    <col collapsed="false" customWidth="true" hidden="false" outlineLevel="0" max="21" min="21" style="120" width="8.85"/>
    <col collapsed="false" customWidth="true" hidden="false" outlineLevel="0" max="22" min="22" style="120" width="8.28"/>
    <col collapsed="false" customWidth="true" hidden="false" outlineLevel="0" max="25" min="23" style="120" width="5.85"/>
  </cols>
  <sheetData>
    <row r="1" customFormat="false" ht="12.95" hidden="false" customHeight="true" outlineLevel="0" collapsed="false">
      <c r="A1" s="402"/>
      <c r="B1" s="135" t="s">
        <v>3</v>
      </c>
      <c r="C1" s="403" t="s">
        <v>0</v>
      </c>
      <c r="D1" s="404" t="s">
        <v>2</v>
      </c>
      <c r="E1" s="405" t="s">
        <v>479</v>
      </c>
      <c r="F1" s="405"/>
      <c r="G1" s="405"/>
      <c r="H1" s="405"/>
      <c r="I1" s="405"/>
      <c r="J1" s="405"/>
      <c r="K1" s="405"/>
      <c r="L1" s="405"/>
      <c r="M1" s="405"/>
      <c r="N1" s="405"/>
      <c r="O1" s="405"/>
      <c r="P1" s="405"/>
      <c r="Q1" s="405"/>
      <c r="R1" s="405"/>
      <c r="S1" s="405"/>
      <c r="T1" s="405"/>
      <c r="U1" s="405"/>
      <c r="V1" s="405"/>
      <c r="W1" s="139"/>
      <c r="X1" s="139"/>
      <c r="Y1" s="139"/>
    </row>
    <row r="2" customFormat="false" ht="12.75" hidden="false" customHeight="false" outlineLevel="0" collapsed="false">
      <c r="A2" s="402"/>
      <c r="B2" s="135"/>
      <c r="C2" s="403"/>
      <c r="D2" s="404"/>
      <c r="E2" s="289" t="s">
        <v>112</v>
      </c>
      <c r="F2" s="289"/>
      <c r="G2" s="289"/>
      <c r="H2" s="406" t="s">
        <v>113</v>
      </c>
      <c r="I2" s="406"/>
      <c r="J2" s="406"/>
      <c r="K2" s="406"/>
      <c r="L2" s="407" t="s">
        <v>114</v>
      </c>
      <c r="M2" s="407"/>
      <c r="N2" s="407"/>
      <c r="O2" s="407"/>
      <c r="P2" s="143" t="s">
        <v>480</v>
      </c>
      <c r="Q2" s="143"/>
      <c r="R2" s="143"/>
      <c r="S2" s="143"/>
      <c r="T2" s="145" t="s">
        <v>117</v>
      </c>
      <c r="U2" s="145"/>
      <c r="V2" s="145"/>
      <c r="W2" s="146"/>
      <c r="X2" s="146"/>
      <c r="Y2" s="146"/>
    </row>
    <row r="3" customFormat="false" ht="13.5" hidden="false" customHeight="false" outlineLevel="0" collapsed="false">
      <c r="A3" s="402"/>
      <c r="B3" s="135"/>
      <c r="C3" s="403"/>
      <c r="D3" s="404"/>
      <c r="E3" s="147" t="s">
        <v>9</v>
      </c>
      <c r="F3" s="148" t="s">
        <v>10</v>
      </c>
      <c r="G3" s="408" t="s">
        <v>11</v>
      </c>
      <c r="H3" s="150" t="s">
        <v>9</v>
      </c>
      <c r="I3" s="356" t="s">
        <v>10</v>
      </c>
      <c r="J3" s="355" t="s">
        <v>11</v>
      </c>
      <c r="K3" s="409" t="s">
        <v>118</v>
      </c>
      <c r="L3" s="410" t="s">
        <v>9</v>
      </c>
      <c r="M3" s="411" t="s">
        <v>10</v>
      </c>
      <c r="N3" s="412" t="s">
        <v>11</v>
      </c>
      <c r="O3" s="413" t="s">
        <v>118</v>
      </c>
      <c r="P3" s="162" t="s">
        <v>9</v>
      </c>
      <c r="Q3" s="159" t="s">
        <v>10</v>
      </c>
      <c r="R3" s="160" t="s">
        <v>11</v>
      </c>
      <c r="S3" s="362" t="s">
        <v>118</v>
      </c>
      <c r="T3" s="163" t="s">
        <v>9</v>
      </c>
      <c r="U3" s="400" t="s">
        <v>10</v>
      </c>
      <c r="V3" s="165" t="s">
        <v>11</v>
      </c>
      <c r="W3" s="166"/>
      <c r="X3" s="166"/>
      <c r="Y3" s="166"/>
    </row>
    <row r="4" s="183" customFormat="true" ht="12" hidden="false" customHeight="false" outlineLevel="0" collapsed="false">
      <c r="A4" s="414" t="n">
        <v>1</v>
      </c>
      <c r="B4" s="415" t="s">
        <v>14</v>
      </c>
      <c r="C4" s="416" t="s">
        <v>481</v>
      </c>
      <c r="D4" s="415" t="n">
        <v>1999</v>
      </c>
      <c r="E4" s="171" t="s">
        <v>15</v>
      </c>
      <c r="F4" s="172" t="n">
        <v>41294</v>
      </c>
      <c r="G4" s="172" t="s">
        <v>16</v>
      </c>
      <c r="H4" s="176" t="s">
        <v>19</v>
      </c>
      <c r="I4" s="175" t="n">
        <v>41259</v>
      </c>
      <c r="J4" s="176" t="s">
        <v>36</v>
      </c>
      <c r="K4" s="417" t="n">
        <v>11.583</v>
      </c>
      <c r="L4" s="176" t="s">
        <v>19</v>
      </c>
      <c r="M4" s="175" t="n">
        <v>41294</v>
      </c>
      <c r="N4" s="176" t="s">
        <v>16</v>
      </c>
      <c r="O4" s="372"/>
      <c r="P4" s="176"/>
      <c r="Q4" s="175"/>
      <c r="R4" s="175"/>
      <c r="S4" s="372"/>
      <c r="T4" s="176"/>
      <c r="U4" s="175"/>
      <c r="V4" s="182"/>
      <c r="W4" s="225"/>
      <c r="X4" s="225"/>
      <c r="Y4" s="225"/>
    </row>
    <row r="5" s="183" customFormat="true" ht="12" hidden="false" customHeight="false" outlineLevel="0" collapsed="false">
      <c r="A5" s="418" t="n">
        <v>2</v>
      </c>
      <c r="B5" s="419" t="s">
        <v>14</v>
      </c>
      <c r="C5" s="420" t="s">
        <v>482</v>
      </c>
      <c r="D5" s="419" t="n">
        <v>2001</v>
      </c>
      <c r="E5" s="189" t="s">
        <v>15</v>
      </c>
      <c r="F5" s="190" t="s">
        <v>143</v>
      </c>
      <c r="G5" s="190" t="s">
        <v>91</v>
      </c>
      <c r="H5" s="192" t="s">
        <v>15</v>
      </c>
      <c r="I5" s="190" t="s">
        <v>143</v>
      </c>
      <c r="J5" s="190" t="s">
        <v>91</v>
      </c>
      <c r="K5" s="387" t="n">
        <v>12.1</v>
      </c>
      <c r="L5" s="102"/>
      <c r="M5" s="194"/>
      <c r="N5" s="102"/>
      <c r="O5" s="216"/>
      <c r="P5" s="102"/>
      <c r="Q5" s="194"/>
      <c r="R5" s="194"/>
      <c r="S5" s="216"/>
      <c r="T5" s="102"/>
      <c r="U5" s="194"/>
      <c r="V5" s="106"/>
      <c r="W5" s="225"/>
      <c r="X5" s="225"/>
      <c r="Y5" s="225"/>
    </row>
    <row r="6" s="183" customFormat="true" ht="12" hidden="false" customHeight="false" outlineLevel="0" collapsed="false">
      <c r="A6" s="418" t="n">
        <v>3</v>
      </c>
      <c r="B6" s="419" t="s">
        <v>14</v>
      </c>
      <c r="C6" s="420" t="s">
        <v>414</v>
      </c>
      <c r="D6" s="419" t="n">
        <v>2002</v>
      </c>
      <c r="E6" s="189" t="s">
        <v>15</v>
      </c>
      <c r="F6" s="190" t="n">
        <v>41294</v>
      </c>
      <c r="G6" s="190" t="s">
        <v>16</v>
      </c>
      <c r="H6" s="192" t="s">
        <v>15</v>
      </c>
      <c r="I6" s="190" t="n">
        <v>41259</v>
      </c>
      <c r="J6" s="192" t="s">
        <v>36</v>
      </c>
      <c r="K6" s="387" t="n">
        <v>12.283</v>
      </c>
      <c r="L6" s="102" t="s">
        <v>19</v>
      </c>
      <c r="M6" s="194" t="s">
        <v>143</v>
      </c>
      <c r="N6" s="102" t="s">
        <v>91</v>
      </c>
      <c r="O6" s="385" t="n">
        <v>11.65</v>
      </c>
      <c r="P6" s="102"/>
      <c r="Q6" s="194"/>
      <c r="R6" s="194"/>
      <c r="S6" s="216"/>
      <c r="T6" s="102"/>
      <c r="U6" s="194"/>
      <c r="V6" s="106"/>
      <c r="W6" s="225"/>
      <c r="X6" s="225"/>
      <c r="Y6" s="225"/>
    </row>
    <row r="7" s="183" customFormat="true" ht="12" hidden="false" customHeight="false" outlineLevel="0" collapsed="false">
      <c r="A7" s="418" t="n">
        <v>4</v>
      </c>
      <c r="B7" s="419" t="s">
        <v>14</v>
      </c>
      <c r="C7" s="420" t="s">
        <v>415</v>
      </c>
      <c r="D7" s="419" t="n">
        <v>2002</v>
      </c>
      <c r="E7" s="189" t="s">
        <v>15</v>
      </c>
      <c r="F7" s="190" t="n">
        <v>41294</v>
      </c>
      <c r="G7" s="190" t="s">
        <v>16</v>
      </c>
      <c r="H7" s="192" t="s">
        <v>15</v>
      </c>
      <c r="I7" s="190" t="n">
        <v>41259</v>
      </c>
      <c r="J7" s="192" t="s">
        <v>36</v>
      </c>
      <c r="K7" s="387" t="n">
        <v>12.267</v>
      </c>
      <c r="L7" s="102" t="s">
        <v>19</v>
      </c>
      <c r="M7" s="194" t="s">
        <v>143</v>
      </c>
      <c r="N7" s="102" t="s">
        <v>91</v>
      </c>
      <c r="O7" s="385" t="n">
        <v>11.583</v>
      </c>
      <c r="P7" s="102"/>
      <c r="Q7" s="194"/>
      <c r="R7" s="194"/>
      <c r="S7" s="216"/>
      <c r="T7" s="102"/>
      <c r="U7" s="194"/>
      <c r="V7" s="106"/>
      <c r="W7" s="225"/>
      <c r="X7" s="225"/>
      <c r="Y7" s="225"/>
    </row>
    <row r="8" s="183" customFormat="true" ht="12" hidden="false" customHeight="false" outlineLevel="0" collapsed="false">
      <c r="A8" s="418" t="n">
        <v>5</v>
      </c>
      <c r="B8" s="419" t="s">
        <v>14</v>
      </c>
      <c r="C8" s="420" t="s">
        <v>477</v>
      </c>
      <c r="D8" s="419" t="n">
        <v>1998</v>
      </c>
      <c r="E8" s="189" t="s">
        <v>15</v>
      </c>
      <c r="F8" s="190" t="n">
        <v>41294</v>
      </c>
      <c r="G8" s="190" t="s">
        <v>16</v>
      </c>
      <c r="H8" s="102"/>
      <c r="I8" s="194"/>
      <c r="J8" s="102"/>
      <c r="K8" s="385"/>
      <c r="L8" s="192" t="s">
        <v>15</v>
      </c>
      <c r="M8" s="190" t="n">
        <v>41294</v>
      </c>
      <c r="N8" s="192" t="s">
        <v>16</v>
      </c>
      <c r="O8" s="387" t="n">
        <v>12.075</v>
      </c>
      <c r="P8" s="192" t="s">
        <v>15</v>
      </c>
      <c r="Q8" s="190" t="n">
        <v>41350</v>
      </c>
      <c r="R8" s="192" t="s">
        <v>16</v>
      </c>
      <c r="S8" s="387" t="n">
        <v>12.233</v>
      </c>
      <c r="T8" s="102"/>
      <c r="U8" s="194"/>
      <c r="V8" s="106"/>
      <c r="W8" s="225"/>
      <c r="X8" s="225"/>
      <c r="Y8" s="225"/>
    </row>
    <row r="9" s="183" customFormat="true" ht="12" hidden="false" customHeight="false" outlineLevel="0" collapsed="false">
      <c r="A9" s="418" t="n">
        <v>6</v>
      </c>
      <c r="B9" s="419" t="s">
        <v>14</v>
      </c>
      <c r="C9" s="420" t="s">
        <v>417</v>
      </c>
      <c r="D9" s="419" t="n">
        <v>1999</v>
      </c>
      <c r="E9" s="189" t="s">
        <v>15</v>
      </c>
      <c r="F9" s="190" t="n">
        <v>41294</v>
      </c>
      <c r="G9" s="190" t="s">
        <v>16</v>
      </c>
      <c r="H9" s="192" t="s">
        <v>15</v>
      </c>
      <c r="I9" s="190" t="n">
        <v>41259</v>
      </c>
      <c r="J9" s="192" t="s">
        <v>36</v>
      </c>
      <c r="K9" s="387" t="n">
        <v>12.6</v>
      </c>
      <c r="L9" s="102" t="s">
        <v>19</v>
      </c>
      <c r="M9" s="194" t="n">
        <v>41294</v>
      </c>
      <c r="N9" s="102" t="s">
        <v>16</v>
      </c>
      <c r="O9" s="385"/>
      <c r="P9" s="102"/>
      <c r="Q9" s="194"/>
      <c r="R9" s="194"/>
      <c r="S9" s="216"/>
      <c r="T9" s="102"/>
      <c r="U9" s="194"/>
      <c r="V9" s="106"/>
      <c r="W9" s="225"/>
      <c r="X9" s="225"/>
      <c r="Y9" s="225"/>
    </row>
    <row r="10" s="183" customFormat="true" ht="12" hidden="false" customHeight="false" outlineLevel="0" collapsed="false">
      <c r="A10" s="418" t="n">
        <v>7</v>
      </c>
      <c r="B10" s="419" t="s">
        <v>35</v>
      </c>
      <c r="C10" s="420" t="s">
        <v>483</v>
      </c>
      <c r="D10" s="419" t="n">
        <v>1998</v>
      </c>
      <c r="E10" s="189" t="s">
        <v>15</v>
      </c>
      <c r="F10" s="190" t="n">
        <v>41238</v>
      </c>
      <c r="G10" s="190" t="s">
        <v>42</v>
      </c>
      <c r="H10" s="102"/>
      <c r="I10" s="194"/>
      <c r="J10" s="102"/>
      <c r="K10" s="385"/>
      <c r="L10" s="102"/>
      <c r="M10" s="194"/>
      <c r="N10" s="102"/>
      <c r="O10" s="216"/>
      <c r="P10" s="102" t="s">
        <v>19</v>
      </c>
      <c r="Q10" s="194" t="n">
        <v>41238</v>
      </c>
      <c r="R10" s="194" t="s">
        <v>42</v>
      </c>
      <c r="S10" s="216" t="n">
        <v>11.567</v>
      </c>
      <c r="T10" s="102"/>
      <c r="U10" s="194"/>
      <c r="V10" s="106"/>
      <c r="W10" s="225"/>
      <c r="X10" s="225"/>
      <c r="Y10" s="225"/>
    </row>
    <row r="11" s="183" customFormat="true" ht="12" hidden="false" customHeight="false" outlineLevel="0" collapsed="false">
      <c r="A11" s="418" t="n">
        <v>8</v>
      </c>
      <c r="B11" s="419" t="s">
        <v>35</v>
      </c>
      <c r="C11" s="420" t="s">
        <v>484</v>
      </c>
      <c r="D11" s="419" t="n">
        <v>1999</v>
      </c>
      <c r="E11" s="189" t="s">
        <v>15</v>
      </c>
      <c r="F11" s="190" t="n">
        <v>41238</v>
      </c>
      <c r="G11" s="190" t="s">
        <v>42</v>
      </c>
      <c r="H11" s="102" t="s">
        <v>19</v>
      </c>
      <c r="I11" s="194" t="n">
        <v>41238</v>
      </c>
      <c r="J11" s="102" t="s">
        <v>42</v>
      </c>
      <c r="K11" s="385" t="n">
        <v>11.967</v>
      </c>
      <c r="L11" s="102"/>
      <c r="M11" s="194"/>
      <c r="N11" s="102"/>
      <c r="O11" s="216"/>
      <c r="P11" s="102" t="s">
        <v>19</v>
      </c>
      <c r="Q11" s="194" t="n">
        <v>41238</v>
      </c>
      <c r="R11" s="194" t="s">
        <v>42</v>
      </c>
      <c r="S11" s="216" t="n">
        <v>11.567</v>
      </c>
      <c r="T11" s="102"/>
      <c r="U11" s="194"/>
      <c r="V11" s="106"/>
      <c r="W11" s="225"/>
      <c r="X11" s="225"/>
      <c r="Y11" s="225"/>
    </row>
    <row r="12" s="184" customFormat="true" ht="12.75" hidden="false" customHeight="false" outlineLevel="0" collapsed="false">
      <c r="A12" s="418" t="n">
        <v>9</v>
      </c>
      <c r="B12" s="419" t="s">
        <v>35</v>
      </c>
      <c r="C12" s="420" t="s">
        <v>485</v>
      </c>
      <c r="D12" s="419" t="n">
        <v>1998</v>
      </c>
      <c r="E12" s="189" t="s">
        <v>15</v>
      </c>
      <c r="F12" s="190" t="n">
        <v>41238</v>
      </c>
      <c r="G12" s="190" t="s">
        <v>42</v>
      </c>
      <c r="H12" s="192" t="s">
        <v>15</v>
      </c>
      <c r="I12" s="190" t="n">
        <v>41238</v>
      </c>
      <c r="J12" s="190" t="s">
        <v>42</v>
      </c>
      <c r="K12" s="387" t="n">
        <v>12.833</v>
      </c>
      <c r="L12" s="192" t="s">
        <v>15</v>
      </c>
      <c r="M12" s="190" t="n">
        <v>41350</v>
      </c>
      <c r="N12" s="192" t="s">
        <v>16</v>
      </c>
      <c r="O12" s="224" t="n">
        <v>12.125</v>
      </c>
      <c r="P12" s="192" t="s">
        <v>15</v>
      </c>
      <c r="Q12" s="190" t="n">
        <v>41238</v>
      </c>
      <c r="R12" s="190" t="s">
        <v>42</v>
      </c>
      <c r="S12" s="387" t="n">
        <v>12.133</v>
      </c>
      <c r="T12" s="102"/>
      <c r="U12" s="194"/>
      <c r="V12" s="106"/>
      <c r="W12" s="225"/>
      <c r="X12" s="225"/>
      <c r="Y12" s="225"/>
      <c r="Z12" s="183"/>
      <c r="AA12" s="183"/>
      <c r="AB12" s="183"/>
      <c r="AC12" s="183"/>
    </row>
    <row r="13" s="183" customFormat="true" ht="12" hidden="false" customHeight="false" outlineLevel="0" collapsed="false">
      <c r="A13" s="418" t="n">
        <v>10</v>
      </c>
      <c r="B13" s="419" t="s">
        <v>35</v>
      </c>
      <c r="C13" s="420" t="s">
        <v>486</v>
      </c>
      <c r="D13" s="419" t="n">
        <v>2000</v>
      </c>
      <c r="E13" s="189" t="s">
        <v>15</v>
      </c>
      <c r="F13" s="190" t="n">
        <v>41350</v>
      </c>
      <c r="G13" s="192" t="s">
        <v>16</v>
      </c>
      <c r="H13" s="102"/>
      <c r="I13" s="194"/>
      <c r="J13" s="194"/>
      <c r="K13" s="385"/>
      <c r="L13" s="102"/>
      <c r="M13" s="194"/>
      <c r="N13" s="102"/>
      <c r="O13" s="216"/>
      <c r="P13" s="102" t="s">
        <v>19</v>
      </c>
      <c r="Q13" s="194" t="n">
        <v>41350</v>
      </c>
      <c r="R13" s="194" t="s">
        <v>16</v>
      </c>
      <c r="S13" s="216" t="n">
        <v>11.933</v>
      </c>
      <c r="T13" s="102"/>
      <c r="U13" s="194"/>
      <c r="V13" s="106"/>
      <c r="W13" s="225"/>
      <c r="X13" s="225"/>
      <c r="Y13" s="225"/>
    </row>
    <row r="14" s="183" customFormat="true" ht="12" hidden="false" customHeight="false" outlineLevel="0" collapsed="false">
      <c r="A14" s="418" t="n">
        <v>11</v>
      </c>
      <c r="B14" s="419" t="s">
        <v>35</v>
      </c>
      <c r="C14" s="420" t="s">
        <v>487</v>
      </c>
      <c r="D14" s="419" t="n">
        <v>1997</v>
      </c>
      <c r="E14" s="189" t="s">
        <v>15</v>
      </c>
      <c r="F14" s="190" t="n">
        <v>41238</v>
      </c>
      <c r="G14" s="190" t="s">
        <v>42</v>
      </c>
      <c r="H14" s="102"/>
      <c r="I14" s="194"/>
      <c r="J14" s="102"/>
      <c r="K14" s="385"/>
      <c r="L14" s="102"/>
      <c r="M14" s="194"/>
      <c r="N14" s="102"/>
      <c r="O14" s="216"/>
      <c r="P14" s="102" t="s">
        <v>19</v>
      </c>
      <c r="Q14" s="194" t="n">
        <v>41238</v>
      </c>
      <c r="R14" s="194" t="s">
        <v>42</v>
      </c>
      <c r="S14" s="216" t="n">
        <v>11.667</v>
      </c>
      <c r="T14" s="102"/>
      <c r="U14" s="194"/>
      <c r="V14" s="106"/>
      <c r="W14" s="225"/>
      <c r="X14" s="225"/>
      <c r="Y14" s="225"/>
    </row>
    <row r="15" s="183" customFormat="true" ht="12" hidden="false" customHeight="false" outlineLevel="0" collapsed="false">
      <c r="A15" s="418" t="n">
        <v>12</v>
      </c>
      <c r="B15" s="419" t="s">
        <v>35</v>
      </c>
      <c r="C15" s="420" t="s">
        <v>488</v>
      </c>
      <c r="D15" s="419" t="n">
        <v>1997</v>
      </c>
      <c r="E15" s="189" t="s">
        <v>15</v>
      </c>
      <c r="F15" s="190" t="n">
        <v>41238</v>
      </c>
      <c r="G15" s="190" t="s">
        <v>42</v>
      </c>
      <c r="H15" s="102"/>
      <c r="I15" s="194"/>
      <c r="J15" s="102"/>
      <c r="K15" s="385"/>
      <c r="L15" s="192" t="s">
        <v>15</v>
      </c>
      <c r="M15" s="190" t="n">
        <v>41350</v>
      </c>
      <c r="N15" s="192" t="s">
        <v>16</v>
      </c>
      <c r="O15" s="224" t="n">
        <v>12.233</v>
      </c>
      <c r="P15" s="192" t="s">
        <v>15</v>
      </c>
      <c r="Q15" s="190" t="n">
        <v>41238</v>
      </c>
      <c r="R15" s="190" t="s">
        <v>42</v>
      </c>
      <c r="S15" s="387" t="n">
        <v>12.1</v>
      </c>
      <c r="T15" s="102"/>
      <c r="U15" s="194"/>
      <c r="V15" s="106"/>
      <c r="W15" s="225"/>
      <c r="X15" s="225"/>
      <c r="Y15" s="225"/>
    </row>
    <row r="16" s="183" customFormat="true" ht="12" hidden="false" customHeight="false" outlineLevel="0" collapsed="false">
      <c r="A16" s="418" t="n">
        <v>13</v>
      </c>
      <c r="B16" s="419" t="s">
        <v>51</v>
      </c>
      <c r="C16" s="420" t="s">
        <v>489</v>
      </c>
      <c r="D16" s="419" t="n">
        <v>2000</v>
      </c>
      <c r="E16" s="189" t="s">
        <v>15</v>
      </c>
      <c r="F16" s="190" t="n">
        <v>41210</v>
      </c>
      <c r="G16" s="190" t="s">
        <v>31</v>
      </c>
      <c r="H16" s="192" t="s">
        <v>15</v>
      </c>
      <c r="I16" s="190" t="n">
        <v>41210</v>
      </c>
      <c r="J16" s="190" t="s">
        <v>31</v>
      </c>
      <c r="K16" s="387" t="n">
        <v>12.317</v>
      </c>
      <c r="L16" s="102"/>
      <c r="M16" s="194"/>
      <c r="N16" s="194"/>
      <c r="O16" s="216"/>
      <c r="P16" s="192" t="s">
        <v>15</v>
      </c>
      <c r="Q16" s="190" t="n">
        <v>41294</v>
      </c>
      <c r="R16" s="190" t="s">
        <v>16</v>
      </c>
      <c r="S16" s="224" t="n">
        <v>12.033</v>
      </c>
      <c r="T16" s="102"/>
      <c r="U16" s="194"/>
      <c r="V16" s="106"/>
      <c r="W16" s="225"/>
      <c r="X16" s="225"/>
      <c r="Y16" s="225"/>
    </row>
    <row r="17" s="183" customFormat="true" ht="12" hidden="false" customHeight="false" outlineLevel="0" collapsed="false">
      <c r="A17" s="418" t="n">
        <v>14</v>
      </c>
      <c r="B17" s="419" t="s">
        <v>51</v>
      </c>
      <c r="C17" s="420" t="s">
        <v>429</v>
      </c>
      <c r="D17" s="419" t="n">
        <v>1998</v>
      </c>
      <c r="E17" s="189" t="s">
        <v>15</v>
      </c>
      <c r="F17" s="190" t="n">
        <v>41210</v>
      </c>
      <c r="G17" s="190" t="s">
        <v>31</v>
      </c>
      <c r="H17" s="102" t="s">
        <v>19</v>
      </c>
      <c r="I17" s="194" t="n">
        <v>41210</v>
      </c>
      <c r="J17" s="194" t="s">
        <v>31</v>
      </c>
      <c r="K17" s="385" t="n">
        <v>11.65</v>
      </c>
      <c r="L17" s="102"/>
      <c r="M17" s="194"/>
      <c r="N17" s="194"/>
      <c r="O17" s="216"/>
      <c r="P17" s="102"/>
      <c r="Q17" s="194"/>
      <c r="R17" s="194"/>
      <c r="S17" s="216"/>
      <c r="T17" s="102"/>
      <c r="U17" s="194"/>
      <c r="V17" s="106"/>
      <c r="W17" s="225"/>
      <c r="X17" s="225"/>
      <c r="Y17" s="225"/>
    </row>
    <row r="18" s="183" customFormat="true" ht="12" hidden="false" customHeight="false" outlineLevel="0" collapsed="false">
      <c r="A18" s="418" t="n">
        <v>15</v>
      </c>
      <c r="B18" s="419" t="s">
        <v>51</v>
      </c>
      <c r="C18" s="420" t="s">
        <v>475</v>
      </c>
      <c r="D18" s="419" t="n">
        <v>1996</v>
      </c>
      <c r="E18" s="198"/>
      <c r="F18" s="194"/>
      <c r="G18" s="194"/>
      <c r="H18" s="102" t="s">
        <v>19</v>
      </c>
      <c r="I18" s="194" t="n">
        <v>41238</v>
      </c>
      <c r="J18" s="194" t="s">
        <v>42</v>
      </c>
      <c r="K18" s="385" t="n">
        <v>12.267</v>
      </c>
      <c r="L18" s="102"/>
      <c r="M18" s="194"/>
      <c r="N18" s="194"/>
      <c r="O18" s="216"/>
      <c r="P18" s="102"/>
      <c r="Q18" s="194"/>
      <c r="R18" s="194"/>
      <c r="S18" s="216"/>
      <c r="T18" s="102"/>
      <c r="U18" s="194"/>
      <c r="V18" s="106"/>
      <c r="W18" s="225"/>
      <c r="X18" s="225"/>
      <c r="Y18" s="225"/>
    </row>
    <row r="19" s="183" customFormat="true" ht="12" hidden="false" customHeight="false" outlineLevel="0" collapsed="false">
      <c r="A19" s="418" t="n">
        <v>16</v>
      </c>
      <c r="B19" s="419" t="s">
        <v>69</v>
      </c>
      <c r="C19" s="420" t="s">
        <v>490</v>
      </c>
      <c r="D19" s="419" t="n">
        <v>2000</v>
      </c>
      <c r="E19" s="189" t="s">
        <v>15</v>
      </c>
      <c r="F19" s="190" t="n">
        <v>41259</v>
      </c>
      <c r="G19" s="190" t="s">
        <v>36</v>
      </c>
      <c r="H19" s="192" t="s">
        <v>15</v>
      </c>
      <c r="I19" s="190" t="n">
        <v>41259</v>
      </c>
      <c r="J19" s="192" t="s">
        <v>36</v>
      </c>
      <c r="K19" s="387" t="n">
        <v>12.467</v>
      </c>
      <c r="L19" s="192" t="s">
        <v>15</v>
      </c>
      <c r="M19" s="190" t="n">
        <v>41294</v>
      </c>
      <c r="N19" s="190" t="s">
        <v>16</v>
      </c>
      <c r="O19" s="387" t="n">
        <v>12.167</v>
      </c>
      <c r="P19" s="192" t="s">
        <v>15</v>
      </c>
      <c r="Q19" s="190" t="n">
        <v>41294</v>
      </c>
      <c r="R19" s="190" t="s">
        <v>16</v>
      </c>
      <c r="S19" s="224" t="n">
        <v>12.5</v>
      </c>
      <c r="T19" s="102"/>
      <c r="U19" s="194"/>
      <c r="V19" s="106"/>
      <c r="W19" s="225"/>
      <c r="X19" s="225"/>
      <c r="Y19" s="225"/>
    </row>
    <row r="20" s="183" customFormat="true" ht="12" hidden="false" customHeight="false" outlineLevel="0" collapsed="false">
      <c r="A20" s="418" t="n">
        <v>17</v>
      </c>
      <c r="B20" s="419" t="s">
        <v>69</v>
      </c>
      <c r="C20" s="420" t="s">
        <v>491</v>
      </c>
      <c r="D20" s="419" t="n">
        <v>2003</v>
      </c>
      <c r="E20" s="189" t="s">
        <v>15</v>
      </c>
      <c r="F20" s="190" t="n">
        <v>41294</v>
      </c>
      <c r="G20" s="190" t="s">
        <v>16</v>
      </c>
      <c r="H20" s="192" t="s">
        <v>15</v>
      </c>
      <c r="I20" s="190" t="n">
        <v>41294</v>
      </c>
      <c r="J20" s="192" t="s">
        <v>16</v>
      </c>
      <c r="K20" s="387" t="n">
        <v>12.467</v>
      </c>
      <c r="L20" s="102"/>
      <c r="M20" s="194"/>
      <c r="N20" s="102"/>
      <c r="O20" s="216"/>
      <c r="P20" s="102"/>
      <c r="Q20" s="194"/>
      <c r="R20" s="194"/>
      <c r="S20" s="216"/>
      <c r="T20" s="102"/>
      <c r="U20" s="194"/>
      <c r="V20" s="106"/>
      <c r="W20" s="225"/>
      <c r="X20" s="225"/>
      <c r="Y20" s="225"/>
    </row>
    <row r="21" s="183" customFormat="true" ht="12" hidden="false" customHeight="false" outlineLevel="0" collapsed="false">
      <c r="A21" s="418" t="n">
        <v>18</v>
      </c>
      <c r="B21" s="419" t="s">
        <v>69</v>
      </c>
      <c r="C21" s="420" t="s">
        <v>434</v>
      </c>
      <c r="D21" s="419" t="n">
        <v>2001</v>
      </c>
      <c r="E21" s="189" t="s">
        <v>15</v>
      </c>
      <c r="F21" s="190" t="n">
        <v>41238</v>
      </c>
      <c r="G21" s="190" t="s">
        <v>42</v>
      </c>
      <c r="H21" s="192" t="s">
        <v>15</v>
      </c>
      <c r="I21" s="190" t="n">
        <v>41259</v>
      </c>
      <c r="J21" s="192" t="s">
        <v>36</v>
      </c>
      <c r="K21" s="387" t="n">
        <v>12.95</v>
      </c>
      <c r="L21" s="102" t="s">
        <v>19</v>
      </c>
      <c r="M21" s="194" t="s">
        <v>143</v>
      </c>
      <c r="N21" s="102" t="s">
        <v>91</v>
      </c>
      <c r="O21" s="216" t="n">
        <v>11.925</v>
      </c>
      <c r="P21" s="192" t="s">
        <v>15</v>
      </c>
      <c r="Q21" s="190" t="n">
        <v>41259</v>
      </c>
      <c r="R21" s="190" t="s">
        <v>36</v>
      </c>
      <c r="S21" s="224" t="n">
        <v>12.067</v>
      </c>
      <c r="T21" s="102"/>
      <c r="U21" s="194"/>
      <c r="V21" s="106"/>
      <c r="W21" s="225"/>
      <c r="X21" s="225"/>
      <c r="Y21" s="225"/>
    </row>
    <row r="22" s="183" customFormat="true" ht="12" hidden="false" customHeight="false" outlineLevel="0" collapsed="false">
      <c r="A22" s="418" t="n">
        <v>19</v>
      </c>
      <c r="B22" s="419" t="s">
        <v>69</v>
      </c>
      <c r="C22" s="420" t="s">
        <v>492</v>
      </c>
      <c r="D22" s="419" t="n">
        <v>2003</v>
      </c>
      <c r="E22" s="189" t="s">
        <v>15</v>
      </c>
      <c r="F22" s="190" t="n">
        <v>41294</v>
      </c>
      <c r="G22" s="190" t="s">
        <v>16</v>
      </c>
      <c r="H22" s="192" t="s">
        <v>15</v>
      </c>
      <c r="I22" s="190" t="n">
        <v>41350</v>
      </c>
      <c r="J22" s="190" t="s">
        <v>16</v>
      </c>
      <c r="K22" s="387" t="n">
        <v>12.2</v>
      </c>
      <c r="L22" s="102"/>
      <c r="M22" s="194"/>
      <c r="N22" s="102"/>
      <c r="O22" s="216"/>
      <c r="P22" s="102"/>
      <c r="Q22" s="194"/>
      <c r="R22" s="194"/>
      <c r="S22" s="216"/>
      <c r="T22" s="102"/>
      <c r="U22" s="194"/>
      <c r="V22" s="106"/>
      <c r="W22" s="225"/>
      <c r="X22" s="225"/>
      <c r="Y22" s="225"/>
    </row>
    <row r="23" s="183" customFormat="true" ht="12" hidden="false" customHeight="false" outlineLevel="0" collapsed="false">
      <c r="A23" s="418" t="n">
        <v>20</v>
      </c>
      <c r="B23" s="419" t="s">
        <v>69</v>
      </c>
      <c r="C23" s="420" t="s">
        <v>436</v>
      </c>
      <c r="D23" s="419" t="n">
        <v>2002</v>
      </c>
      <c r="E23" s="189" t="s">
        <v>15</v>
      </c>
      <c r="F23" s="190" t="n">
        <v>41294</v>
      </c>
      <c r="G23" s="190" t="s">
        <v>16</v>
      </c>
      <c r="H23" s="192" t="s">
        <v>15</v>
      </c>
      <c r="I23" s="190" t="n">
        <v>41350</v>
      </c>
      <c r="J23" s="190" t="s">
        <v>16</v>
      </c>
      <c r="K23" s="387" t="n">
        <v>12.3</v>
      </c>
      <c r="L23" s="102"/>
      <c r="M23" s="194"/>
      <c r="N23" s="102"/>
      <c r="O23" s="216"/>
      <c r="P23" s="102"/>
      <c r="Q23" s="194"/>
      <c r="R23" s="194"/>
      <c r="S23" s="216"/>
      <c r="T23" s="102"/>
      <c r="U23" s="194"/>
      <c r="V23" s="106"/>
      <c r="W23" s="225"/>
      <c r="X23" s="225"/>
      <c r="Y23" s="225"/>
    </row>
    <row r="24" s="183" customFormat="true" ht="12" hidden="false" customHeight="false" outlineLevel="0" collapsed="false">
      <c r="A24" s="418" t="n">
        <v>21</v>
      </c>
      <c r="B24" s="419" t="s">
        <v>69</v>
      </c>
      <c r="C24" s="420" t="s">
        <v>493</v>
      </c>
      <c r="D24" s="419" t="n">
        <v>2000</v>
      </c>
      <c r="E24" s="189" t="s">
        <v>15</v>
      </c>
      <c r="F24" s="190" t="n">
        <v>41238</v>
      </c>
      <c r="G24" s="190" t="s">
        <v>42</v>
      </c>
      <c r="H24" s="192" t="s">
        <v>15</v>
      </c>
      <c r="I24" s="190" t="n">
        <v>41350</v>
      </c>
      <c r="J24" s="192" t="s">
        <v>16</v>
      </c>
      <c r="K24" s="387" t="n">
        <v>12.25</v>
      </c>
      <c r="L24" s="102" t="s">
        <v>19</v>
      </c>
      <c r="M24" s="194" t="s">
        <v>143</v>
      </c>
      <c r="N24" s="102" t="s">
        <v>91</v>
      </c>
      <c r="O24" s="216" t="n">
        <v>11.558</v>
      </c>
      <c r="P24" s="192" t="s">
        <v>15</v>
      </c>
      <c r="Q24" s="190" t="n">
        <v>41294</v>
      </c>
      <c r="R24" s="190" t="s">
        <v>16</v>
      </c>
      <c r="S24" s="387" t="n">
        <v>12</v>
      </c>
      <c r="T24" s="102"/>
      <c r="U24" s="194"/>
      <c r="V24" s="106"/>
      <c r="W24" s="225"/>
      <c r="X24" s="225"/>
      <c r="Y24" s="225"/>
    </row>
    <row r="25" s="183" customFormat="true" ht="12" hidden="false" customHeight="false" outlineLevel="0" collapsed="false">
      <c r="A25" s="418" t="n">
        <v>22</v>
      </c>
      <c r="B25" s="419" t="s">
        <v>69</v>
      </c>
      <c r="C25" s="420" t="s">
        <v>494</v>
      </c>
      <c r="D25" s="419" t="n">
        <v>2000</v>
      </c>
      <c r="E25" s="189" t="s">
        <v>15</v>
      </c>
      <c r="F25" s="190" t="n">
        <v>41259</v>
      </c>
      <c r="G25" s="190" t="s">
        <v>36</v>
      </c>
      <c r="H25" s="192" t="s">
        <v>15</v>
      </c>
      <c r="I25" s="190" t="n">
        <v>41294</v>
      </c>
      <c r="J25" s="192" t="s">
        <v>16</v>
      </c>
      <c r="K25" s="387" t="n">
        <v>12.3</v>
      </c>
      <c r="L25" s="192" t="s">
        <v>15</v>
      </c>
      <c r="M25" s="190" t="n">
        <v>41350</v>
      </c>
      <c r="N25" s="192" t="s">
        <v>16</v>
      </c>
      <c r="O25" s="224" t="n">
        <v>12.192</v>
      </c>
      <c r="P25" s="192" t="s">
        <v>15</v>
      </c>
      <c r="Q25" s="190" t="n">
        <v>41294</v>
      </c>
      <c r="R25" s="190" t="s">
        <v>16</v>
      </c>
      <c r="S25" s="224" t="n">
        <v>12.233</v>
      </c>
      <c r="T25" s="102"/>
      <c r="U25" s="194"/>
      <c r="V25" s="106"/>
      <c r="W25" s="225"/>
      <c r="X25" s="225"/>
      <c r="Y25" s="225"/>
    </row>
    <row r="26" s="184" customFormat="true" ht="12.75" hidden="false" customHeight="false" outlineLevel="0" collapsed="false">
      <c r="A26" s="418" t="n">
        <v>23</v>
      </c>
      <c r="B26" s="419" t="s">
        <v>69</v>
      </c>
      <c r="C26" s="420" t="s">
        <v>495</v>
      </c>
      <c r="D26" s="419" t="n">
        <v>1998</v>
      </c>
      <c r="E26" s="189" t="s">
        <v>15</v>
      </c>
      <c r="F26" s="190" t="n">
        <v>41238</v>
      </c>
      <c r="G26" s="190" t="s">
        <v>42</v>
      </c>
      <c r="H26" s="192" t="s">
        <v>15</v>
      </c>
      <c r="I26" s="190" t="n">
        <v>41238</v>
      </c>
      <c r="J26" s="190" t="s">
        <v>42</v>
      </c>
      <c r="K26" s="387" t="n">
        <v>12.283</v>
      </c>
      <c r="L26" s="192" t="s">
        <v>15</v>
      </c>
      <c r="M26" s="190" t="n">
        <v>41294</v>
      </c>
      <c r="N26" s="190" t="s">
        <v>16</v>
      </c>
      <c r="O26" s="387" t="n">
        <v>12.283</v>
      </c>
      <c r="P26" s="192" t="s">
        <v>15</v>
      </c>
      <c r="Q26" s="190" t="n">
        <v>41294</v>
      </c>
      <c r="R26" s="190" t="s">
        <v>16</v>
      </c>
      <c r="S26" s="224" t="n">
        <v>12.433</v>
      </c>
      <c r="T26" s="102"/>
      <c r="U26" s="194"/>
      <c r="V26" s="106"/>
      <c r="W26" s="225"/>
      <c r="X26" s="225"/>
      <c r="Y26" s="225"/>
      <c r="Z26" s="183"/>
      <c r="AA26" s="183"/>
      <c r="AB26" s="183"/>
      <c r="AC26" s="183"/>
    </row>
    <row r="27" s="184" customFormat="true" ht="12.75" hidden="false" customHeight="false" outlineLevel="0" collapsed="false">
      <c r="A27" s="418" t="n">
        <v>24</v>
      </c>
      <c r="B27" s="419" t="s">
        <v>69</v>
      </c>
      <c r="C27" s="420" t="s">
        <v>496</v>
      </c>
      <c r="D27" s="419" t="n">
        <v>2001</v>
      </c>
      <c r="E27" s="189" t="s">
        <v>15</v>
      </c>
      <c r="F27" s="190" t="n">
        <v>41350</v>
      </c>
      <c r="G27" s="192" t="s">
        <v>16</v>
      </c>
      <c r="H27" s="192" t="s">
        <v>15</v>
      </c>
      <c r="I27" s="190" t="n">
        <v>41350</v>
      </c>
      <c r="J27" s="190" t="s">
        <v>16</v>
      </c>
      <c r="K27" s="387" t="n">
        <v>12</v>
      </c>
      <c r="L27" s="102"/>
      <c r="M27" s="194"/>
      <c r="N27" s="102"/>
      <c r="O27" s="216"/>
      <c r="P27" s="102"/>
      <c r="Q27" s="194"/>
      <c r="R27" s="194"/>
      <c r="S27" s="216"/>
      <c r="T27" s="102"/>
      <c r="U27" s="194"/>
      <c r="V27" s="106"/>
      <c r="W27" s="225"/>
      <c r="X27" s="225"/>
      <c r="Y27" s="225"/>
      <c r="Z27" s="183"/>
      <c r="AA27" s="183"/>
      <c r="AB27" s="183"/>
      <c r="AC27" s="183"/>
    </row>
    <row r="28" s="183" customFormat="true" ht="12" hidden="false" customHeight="false" outlineLevel="0" collapsed="false">
      <c r="A28" s="418" t="n">
        <v>25</v>
      </c>
      <c r="B28" s="419" t="s">
        <v>69</v>
      </c>
      <c r="C28" s="420" t="s">
        <v>497</v>
      </c>
      <c r="D28" s="419" t="n">
        <v>2004</v>
      </c>
      <c r="E28" s="189" t="s">
        <v>15</v>
      </c>
      <c r="F28" s="190" t="n">
        <v>41350</v>
      </c>
      <c r="G28" s="192" t="s">
        <v>16</v>
      </c>
      <c r="H28" s="192" t="s">
        <v>15</v>
      </c>
      <c r="I28" s="190" t="n">
        <v>41350</v>
      </c>
      <c r="J28" s="190" t="s">
        <v>16</v>
      </c>
      <c r="K28" s="387" t="n">
        <v>12.367</v>
      </c>
      <c r="L28" s="102"/>
      <c r="M28" s="194"/>
      <c r="N28" s="102"/>
      <c r="O28" s="216"/>
      <c r="P28" s="102"/>
      <c r="Q28" s="194"/>
      <c r="R28" s="194"/>
      <c r="S28" s="216"/>
      <c r="T28" s="102"/>
      <c r="U28" s="194"/>
      <c r="V28" s="106"/>
      <c r="W28" s="225"/>
      <c r="X28" s="225"/>
      <c r="Y28" s="225"/>
    </row>
    <row r="29" s="183" customFormat="true" ht="12" hidden="false" customHeight="false" outlineLevel="0" collapsed="false">
      <c r="A29" s="418" t="n">
        <v>26</v>
      </c>
      <c r="B29" s="419" t="s">
        <v>69</v>
      </c>
      <c r="C29" s="420" t="s">
        <v>498</v>
      </c>
      <c r="D29" s="419" t="n">
        <v>2001</v>
      </c>
      <c r="E29" s="189" t="s">
        <v>15</v>
      </c>
      <c r="F29" s="190" t="n">
        <v>41238</v>
      </c>
      <c r="G29" s="190" t="s">
        <v>42</v>
      </c>
      <c r="H29" s="192" t="s">
        <v>15</v>
      </c>
      <c r="I29" s="190" t="n">
        <v>41259</v>
      </c>
      <c r="J29" s="192" t="s">
        <v>36</v>
      </c>
      <c r="K29" s="387" t="n">
        <v>12.183</v>
      </c>
      <c r="L29" s="192" t="s">
        <v>15</v>
      </c>
      <c r="M29" s="190" t="n">
        <v>41294</v>
      </c>
      <c r="N29" s="190" t="s">
        <v>16</v>
      </c>
      <c r="O29" s="387" t="n">
        <v>12.15</v>
      </c>
      <c r="P29" s="192" t="s">
        <v>15</v>
      </c>
      <c r="Q29" s="190" t="n">
        <v>41259</v>
      </c>
      <c r="R29" s="190" t="s">
        <v>36</v>
      </c>
      <c r="S29" s="224" t="n">
        <v>12.167</v>
      </c>
      <c r="T29" s="102"/>
      <c r="U29" s="194"/>
      <c r="V29" s="106"/>
      <c r="W29" s="225"/>
      <c r="X29" s="225"/>
      <c r="Y29" s="225"/>
    </row>
    <row r="30" s="183" customFormat="true" ht="12" hidden="false" customHeight="false" outlineLevel="0" collapsed="false">
      <c r="A30" s="418" t="n">
        <v>27</v>
      </c>
      <c r="B30" s="419" t="s">
        <v>69</v>
      </c>
      <c r="C30" s="420" t="s">
        <v>499</v>
      </c>
      <c r="D30" s="419" t="n">
        <v>2001</v>
      </c>
      <c r="E30" s="189" t="s">
        <v>15</v>
      </c>
      <c r="F30" s="190" t="n">
        <v>41294</v>
      </c>
      <c r="G30" s="190" t="s">
        <v>16</v>
      </c>
      <c r="H30" s="192" t="s">
        <v>15</v>
      </c>
      <c r="I30" s="190" t="n">
        <v>41294</v>
      </c>
      <c r="J30" s="192" t="s">
        <v>16</v>
      </c>
      <c r="K30" s="387" t="n">
        <v>12.067</v>
      </c>
      <c r="L30" s="102"/>
      <c r="M30" s="194"/>
      <c r="N30" s="102"/>
      <c r="O30" s="216"/>
      <c r="P30" s="102"/>
      <c r="Q30" s="194"/>
      <c r="R30" s="194"/>
      <c r="S30" s="216"/>
      <c r="T30" s="102"/>
      <c r="U30" s="194"/>
      <c r="V30" s="106"/>
      <c r="W30" s="225"/>
      <c r="X30" s="225"/>
      <c r="Y30" s="225"/>
    </row>
    <row r="31" s="183" customFormat="true" ht="12" hidden="false" customHeight="false" outlineLevel="0" collapsed="false">
      <c r="A31" s="418" t="n">
        <v>28</v>
      </c>
      <c r="B31" s="419" t="s">
        <v>69</v>
      </c>
      <c r="C31" s="420" t="s">
        <v>500</v>
      </c>
      <c r="D31" s="419" t="n">
        <v>1999</v>
      </c>
      <c r="E31" s="189" t="s">
        <v>15</v>
      </c>
      <c r="F31" s="190" t="n">
        <v>41238</v>
      </c>
      <c r="G31" s="190" t="s">
        <v>42</v>
      </c>
      <c r="H31" s="102" t="s">
        <v>19</v>
      </c>
      <c r="I31" s="194" t="s">
        <v>143</v>
      </c>
      <c r="J31" s="102" t="s">
        <v>91</v>
      </c>
      <c r="K31" s="385" t="n">
        <v>11.933</v>
      </c>
      <c r="L31" s="102" t="s">
        <v>19</v>
      </c>
      <c r="M31" s="194" t="s">
        <v>143</v>
      </c>
      <c r="N31" s="102" t="s">
        <v>91</v>
      </c>
      <c r="O31" s="216" t="n">
        <v>11.583</v>
      </c>
      <c r="P31" s="192" t="s">
        <v>15</v>
      </c>
      <c r="Q31" s="190" t="n">
        <v>41350</v>
      </c>
      <c r="R31" s="190" t="s">
        <v>16</v>
      </c>
      <c r="S31" s="224" t="n">
        <v>12.2</v>
      </c>
      <c r="T31" s="102"/>
      <c r="U31" s="194"/>
      <c r="V31" s="106"/>
      <c r="W31" s="225"/>
      <c r="X31" s="225"/>
      <c r="Y31" s="225"/>
    </row>
    <row r="32" s="183" customFormat="true" ht="12" hidden="false" customHeight="false" outlineLevel="0" collapsed="false">
      <c r="A32" s="418" t="n">
        <v>29</v>
      </c>
      <c r="B32" s="419" t="s">
        <v>69</v>
      </c>
      <c r="C32" s="420" t="s">
        <v>501</v>
      </c>
      <c r="D32" s="419" t="n">
        <v>2000</v>
      </c>
      <c r="E32" s="189" t="s">
        <v>15</v>
      </c>
      <c r="F32" s="190" t="n">
        <v>41238</v>
      </c>
      <c r="G32" s="190" t="s">
        <v>42</v>
      </c>
      <c r="H32" s="192" t="s">
        <v>15</v>
      </c>
      <c r="I32" s="190" t="n">
        <v>41259</v>
      </c>
      <c r="J32" s="192" t="s">
        <v>36</v>
      </c>
      <c r="K32" s="387" t="n">
        <v>12.533</v>
      </c>
      <c r="L32" s="192" t="s">
        <v>15</v>
      </c>
      <c r="M32" s="190" t="n">
        <v>41294</v>
      </c>
      <c r="N32" s="190" t="s">
        <v>16</v>
      </c>
      <c r="O32" s="387" t="n">
        <v>12.108</v>
      </c>
      <c r="P32" s="192" t="s">
        <v>15</v>
      </c>
      <c r="Q32" s="190" t="n">
        <v>41294</v>
      </c>
      <c r="R32" s="190" t="s">
        <v>16</v>
      </c>
      <c r="S32" s="387" t="n">
        <v>12.1</v>
      </c>
      <c r="T32" s="102"/>
      <c r="U32" s="194"/>
      <c r="V32" s="106"/>
      <c r="W32" s="225"/>
      <c r="X32" s="225"/>
      <c r="Y32" s="225"/>
    </row>
    <row r="33" s="183" customFormat="true" ht="12" hidden="false" customHeight="false" outlineLevel="0" collapsed="false">
      <c r="A33" s="418" t="n">
        <v>30</v>
      </c>
      <c r="B33" s="419" t="s">
        <v>69</v>
      </c>
      <c r="C33" s="420" t="s">
        <v>502</v>
      </c>
      <c r="D33" s="419" t="n">
        <v>1998</v>
      </c>
      <c r="E33" s="189" t="s">
        <v>15</v>
      </c>
      <c r="F33" s="190" t="n">
        <v>41238</v>
      </c>
      <c r="G33" s="190" t="s">
        <v>42</v>
      </c>
      <c r="H33" s="192" t="s">
        <v>15</v>
      </c>
      <c r="I33" s="190" t="n">
        <v>41294</v>
      </c>
      <c r="J33" s="192" t="s">
        <v>16</v>
      </c>
      <c r="K33" s="387" t="n">
        <v>12.483</v>
      </c>
      <c r="L33" s="192" t="s">
        <v>15</v>
      </c>
      <c r="M33" s="190" t="n">
        <v>41294</v>
      </c>
      <c r="N33" s="190" t="s">
        <v>16</v>
      </c>
      <c r="O33" s="387" t="n">
        <v>12.075</v>
      </c>
      <c r="P33" s="192" t="s">
        <v>15</v>
      </c>
      <c r="Q33" s="190" t="n">
        <v>41294</v>
      </c>
      <c r="R33" s="190" t="s">
        <v>16</v>
      </c>
      <c r="S33" s="387" t="n">
        <v>12.133</v>
      </c>
      <c r="T33" s="102"/>
      <c r="U33" s="194"/>
      <c r="V33" s="106"/>
      <c r="W33" s="225"/>
      <c r="X33" s="225"/>
      <c r="Y33" s="225"/>
    </row>
    <row r="34" s="183" customFormat="true" ht="12" hidden="false" customHeight="false" outlineLevel="0" collapsed="false">
      <c r="A34" s="418" t="n">
        <v>31</v>
      </c>
      <c r="B34" s="419" t="s">
        <v>69</v>
      </c>
      <c r="C34" s="420" t="s">
        <v>445</v>
      </c>
      <c r="D34" s="419" t="n">
        <v>2002</v>
      </c>
      <c r="E34" s="189" t="s">
        <v>15</v>
      </c>
      <c r="F34" s="190" t="n">
        <v>41294</v>
      </c>
      <c r="G34" s="190" t="s">
        <v>16</v>
      </c>
      <c r="H34" s="192" t="s">
        <v>15</v>
      </c>
      <c r="I34" s="190" t="n">
        <v>41294</v>
      </c>
      <c r="J34" s="192" t="s">
        <v>16</v>
      </c>
      <c r="K34" s="387" t="n">
        <v>12.167</v>
      </c>
      <c r="L34" s="102"/>
      <c r="M34" s="194"/>
      <c r="N34" s="102"/>
      <c r="O34" s="216"/>
      <c r="P34" s="102" t="s">
        <v>19</v>
      </c>
      <c r="Q34" s="194" t="n">
        <v>41294</v>
      </c>
      <c r="R34" s="194" t="s">
        <v>16</v>
      </c>
      <c r="S34" s="216"/>
      <c r="T34" s="102"/>
      <c r="U34" s="194"/>
      <c r="V34" s="106"/>
      <c r="W34" s="225"/>
      <c r="X34" s="225"/>
      <c r="Y34" s="225"/>
    </row>
    <row r="35" s="183" customFormat="true" ht="12" hidden="false" customHeight="false" outlineLevel="0" collapsed="false">
      <c r="A35" s="418" t="n">
        <v>32</v>
      </c>
      <c r="B35" s="419" t="s">
        <v>69</v>
      </c>
      <c r="C35" s="420" t="s">
        <v>503</v>
      </c>
      <c r="D35" s="419" t="n">
        <v>2002</v>
      </c>
      <c r="E35" s="189" t="s">
        <v>15</v>
      </c>
      <c r="F35" s="190" t="s">
        <v>143</v>
      </c>
      <c r="G35" s="190" t="s">
        <v>91</v>
      </c>
      <c r="H35" s="102" t="s">
        <v>19</v>
      </c>
      <c r="I35" s="194" t="s">
        <v>143</v>
      </c>
      <c r="J35" s="194" t="s">
        <v>91</v>
      </c>
      <c r="K35" s="385" t="n">
        <v>11.883</v>
      </c>
      <c r="L35" s="102"/>
      <c r="M35" s="194"/>
      <c r="N35" s="102"/>
      <c r="O35" s="216"/>
      <c r="P35" s="102"/>
      <c r="Q35" s="194"/>
      <c r="R35" s="194"/>
      <c r="S35" s="216"/>
      <c r="T35" s="102"/>
      <c r="U35" s="194"/>
      <c r="V35" s="106"/>
      <c r="W35" s="225"/>
      <c r="X35" s="225"/>
      <c r="Y35" s="225"/>
    </row>
    <row r="36" s="183" customFormat="true" ht="12" hidden="false" customHeight="false" outlineLevel="0" collapsed="false">
      <c r="A36" s="418" t="n">
        <v>33</v>
      </c>
      <c r="B36" s="419" t="s">
        <v>69</v>
      </c>
      <c r="C36" s="420" t="s">
        <v>504</v>
      </c>
      <c r="D36" s="419" t="n">
        <v>2000</v>
      </c>
      <c r="E36" s="189" t="s">
        <v>15</v>
      </c>
      <c r="F36" s="190" t="n">
        <v>41294</v>
      </c>
      <c r="G36" s="190" t="s">
        <v>16</v>
      </c>
      <c r="H36" s="192" t="s">
        <v>15</v>
      </c>
      <c r="I36" s="190" t="n">
        <v>41294</v>
      </c>
      <c r="J36" s="192" t="s">
        <v>16</v>
      </c>
      <c r="K36" s="387" t="n">
        <v>12.1</v>
      </c>
      <c r="L36" s="102"/>
      <c r="M36" s="194"/>
      <c r="N36" s="102"/>
      <c r="O36" s="216"/>
      <c r="P36" s="102" t="s">
        <v>19</v>
      </c>
      <c r="Q36" s="194" t="n">
        <v>41294</v>
      </c>
      <c r="R36" s="194" t="s">
        <v>16</v>
      </c>
      <c r="S36" s="216"/>
      <c r="T36" s="102"/>
      <c r="U36" s="194"/>
      <c r="V36" s="106"/>
      <c r="W36" s="225"/>
      <c r="X36" s="225"/>
      <c r="Y36" s="225"/>
    </row>
    <row r="37" s="183" customFormat="true" ht="12" hidden="false" customHeight="false" outlineLevel="0" collapsed="false">
      <c r="A37" s="418" t="n">
        <v>34</v>
      </c>
      <c r="B37" s="419" t="s">
        <v>69</v>
      </c>
      <c r="C37" s="420" t="s">
        <v>505</v>
      </c>
      <c r="D37" s="419" t="n">
        <v>2000</v>
      </c>
      <c r="E37" s="189" t="s">
        <v>15</v>
      </c>
      <c r="F37" s="190" t="n">
        <v>41238</v>
      </c>
      <c r="G37" s="190" t="s">
        <v>42</v>
      </c>
      <c r="H37" s="192" t="s">
        <v>15</v>
      </c>
      <c r="I37" s="190" t="n">
        <v>41294</v>
      </c>
      <c r="J37" s="192" t="s">
        <v>16</v>
      </c>
      <c r="K37" s="387" t="n">
        <v>12.333</v>
      </c>
      <c r="L37" s="102" t="s">
        <v>19</v>
      </c>
      <c r="M37" s="194" t="n">
        <v>41294</v>
      </c>
      <c r="N37" s="102" t="s">
        <v>16</v>
      </c>
      <c r="O37" s="216"/>
      <c r="P37" s="102" t="s">
        <v>19</v>
      </c>
      <c r="Q37" s="194" t="n">
        <v>41259</v>
      </c>
      <c r="R37" s="194" t="s">
        <v>36</v>
      </c>
      <c r="S37" s="216" t="n">
        <v>11.3</v>
      </c>
      <c r="T37" s="102"/>
      <c r="U37" s="194"/>
      <c r="V37" s="106"/>
      <c r="W37" s="225"/>
      <c r="X37" s="225"/>
      <c r="Y37" s="225"/>
    </row>
    <row r="38" s="183" customFormat="true" ht="12" hidden="false" customHeight="false" outlineLevel="0" collapsed="false">
      <c r="A38" s="418" t="n">
        <v>35</v>
      </c>
      <c r="B38" s="419" t="s">
        <v>69</v>
      </c>
      <c r="C38" s="420" t="s">
        <v>506</v>
      </c>
      <c r="D38" s="419" t="n">
        <v>2002</v>
      </c>
      <c r="E38" s="189" t="s">
        <v>15</v>
      </c>
      <c r="F38" s="190" t="n">
        <v>41294</v>
      </c>
      <c r="G38" s="190" t="s">
        <v>16</v>
      </c>
      <c r="H38" s="192" t="s">
        <v>15</v>
      </c>
      <c r="I38" s="190" t="n">
        <v>41294</v>
      </c>
      <c r="J38" s="192" t="s">
        <v>16</v>
      </c>
      <c r="K38" s="387" t="n">
        <v>12.483</v>
      </c>
      <c r="L38" s="102"/>
      <c r="M38" s="194"/>
      <c r="N38" s="102"/>
      <c r="O38" s="216"/>
      <c r="P38" s="102"/>
      <c r="Q38" s="194"/>
      <c r="R38" s="194"/>
      <c r="S38" s="216"/>
      <c r="T38" s="102"/>
      <c r="U38" s="194"/>
      <c r="V38" s="106"/>
      <c r="W38" s="225"/>
      <c r="X38" s="225"/>
      <c r="Y38" s="225"/>
    </row>
    <row r="39" s="183" customFormat="true" ht="12" hidden="false" customHeight="false" outlineLevel="0" collapsed="false">
      <c r="A39" s="418" t="n">
        <v>36</v>
      </c>
      <c r="B39" s="419" t="s">
        <v>69</v>
      </c>
      <c r="C39" s="420" t="s">
        <v>446</v>
      </c>
      <c r="D39" s="419" t="n">
        <v>2001</v>
      </c>
      <c r="E39" s="189" t="s">
        <v>15</v>
      </c>
      <c r="F39" s="190" t="n">
        <v>41238</v>
      </c>
      <c r="G39" s="190" t="s">
        <v>42</v>
      </c>
      <c r="H39" s="192" t="s">
        <v>15</v>
      </c>
      <c r="I39" s="190" t="n">
        <v>41294</v>
      </c>
      <c r="J39" s="192" t="s">
        <v>16</v>
      </c>
      <c r="K39" s="387" t="n">
        <v>12.2</v>
      </c>
      <c r="L39" s="102" t="s">
        <v>19</v>
      </c>
      <c r="M39" s="194" t="s">
        <v>143</v>
      </c>
      <c r="N39" s="102" t="s">
        <v>91</v>
      </c>
      <c r="O39" s="216" t="n">
        <v>11.567</v>
      </c>
      <c r="P39" s="192" t="s">
        <v>15</v>
      </c>
      <c r="Q39" s="190" t="n">
        <v>41350</v>
      </c>
      <c r="R39" s="190" t="s">
        <v>16</v>
      </c>
      <c r="S39" s="224" t="n">
        <v>12.167</v>
      </c>
      <c r="T39" s="102"/>
      <c r="U39" s="194"/>
      <c r="V39" s="106"/>
      <c r="W39" s="225"/>
      <c r="X39" s="225"/>
      <c r="Y39" s="225"/>
    </row>
    <row r="40" s="183" customFormat="true" ht="12" hidden="false" customHeight="false" outlineLevel="0" collapsed="false">
      <c r="A40" s="418" t="n">
        <v>37</v>
      </c>
      <c r="B40" s="419" t="s">
        <v>69</v>
      </c>
      <c r="C40" s="420" t="s">
        <v>451</v>
      </c>
      <c r="D40" s="419" t="n">
        <v>2002</v>
      </c>
      <c r="E40" s="189" t="s">
        <v>15</v>
      </c>
      <c r="F40" s="190" t="n">
        <v>41294</v>
      </c>
      <c r="G40" s="190" t="s">
        <v>16</v>
      </c>
      <c r="H40" s="192" t="s">
        <v>15</v>
      </c>
      <c r="I40" s="190" t="n">
        <v>41294</v>
      </c>
      <c r="J40" s="192" t="s">
        <v>16</v>
      </c>
      <c r="K40" s="387" t="n">
        <v>12.217</v>
      </c>
      <c r="L40" s="102"/>
      <c r="M40" s="194"/>
      <c r="N40" s="102"/>
      <c r="O40" s="216"/>
      <c r="P40" s="102"/>
      <c r="Q40" s="194"/>
      <c r="R40" s="194"/>
      <c r="S40" s="216"/>
      <c r="T40" s="102"/>
      <c r="U40" s="194"/>
      <c r="V40" s="106"/>
      <c r="W40" s="225"/>
      <c r="X40" s="225"/>
      <c r="Y40" s="225"/>
    </row>
    <row r="41" s="184" customFormat="true" ht="12.75" hidden="false" customHeight="false" outlineLevel="0" collapsed="false">
      <c r="A41" s="418" t="n">
        <v>38</v>
      </c>
      <c r="B41" s="419" t="s">
        <v>69</v>
      </c>
      <c r="C41" s="420" t="s">
        <v>507</v>
      </c>
      <c r="D41" s="419" t="n">
        <v>2003</v>
      </c>
      <c r="E41" s="189" t="s">
        <v>15</v>
      </c>
      <c r="F41" s="190" t="n">
        <v>41294</v>
      </c>
      <c r="G41" s="190" t="s">
        <v>16</v>
      </c>
      <c r="H41" s="192" t="s">
        <v>15</v>
      </c>
      <c r="I41" s="190" t="n">
        <v>41294</v>
      </c>
      <c r="J41" s="192" t="s">
        <v>16</v>
      </c>
      <c r="K41" s="387" t="n">
        <v>12.85</v>
      </c>
      <c r="L41" s="102"/>
      <c r="M41" s="194"/>
      <c r="N41" s="102"/>
      <c r="O41" s="216"/>
      <c r="P41" s="192" t="s">
        <v>15</v>
      </c>
      <c r="Q41" s="190" t="n">
        <v>41350</v>
      </c>
      <c r="R41" s="190" t="s">
        <v>16</v>
      </c>
      <c r="S41" s="224" t="n">
        <v>12.233</v>
      </c>
      <c r="T41" s="102"/>
      <c r="U41" s="194"/>
      <c r="V41" s="106"/>
      <c r="W41" s="225"/>
      <c r="X41" s="225"/>
      <c r="Y41" s="225"/>
      <c r="Z41" s="183"/>
      <c r="AA41" s="183"/>
      <c r="AB41" s="183"/>
      <c r="AC41" s="183"/>
    </row>
    <row r="42" s="183" customFormat="true" ht="12" hidden="false" customHeight="false" outlineLevel="0" collapsed="false">
      <c r="A42" s="418" t="n">
        <v>39</v>
      </c>
      <c r="B42" s="419" t="s">
        <v>69</v>
      </c>
      <c r="C42" s="420" t="s">
        <v>508</v>
      </c>
      <c r="D42" s="419" t="n">
        <v>2001</v>
      </c>
      <c r="E42" s="189" t="s">
        <v>15</v>
      </c>
      <c r="F42" s="190" t="n">
        <v>41294</v>
      </c>
      <c r="G42" s="190" t="s">
        <v>16</v>
      </c>
      <c r="H42" s="192" t="s">
        <v>15</v>
      </c>
      <c r="I42" s="190" t="n">
        <v>41350</v>
      </c>
      <c r="J42" s="190" t="s">
        <v>16</v>
      </c>
      <c r="K42" s="387" t="n">
        <v>12.133</v>
      </c>
      <c r="L42" s="102"/>
      <c r="M42" s="194"/>
      <c r="N42" s="102"/>
      <c r="O42" s="216"/>
      <c r="P42" s="102"/>
      <c r="Q42" s="194"/>
      <c r="R42" s="194"/>
      <c r="S42" s="216"/>
      <c r="T42" s="102"/>
      <c r="U42" s="194"/>
      <c r="V42" s="106"/>
      <c r="W42" s="225"/>
      <c r="X42" s="225"/>
      <c r="Y42" s="225"/>
    </row>
    <row r="43" s="183" customFormat="true" ht="12" hidden="false" customHeight="false" outlineLevel="0" collapsed="false">
      <c r="A43" s="418" t="n">
        <v>40</v>
      </c>
      <c r="B43" s="419" t="s">
        <v>69</v>
      </c>
      <c r="C43" s="420" t="s">
        <v>509</v>
      </c>
      <c r="D43" s="419" t="n">
        <v>2002</v>
      </c>
      <c r="E43" s="189" t="s">
        <v>15</v>
      </c>
      <c r="F43" s="190" t="n">
        <v>41350</v>
      </c>
      <c r="G43" s="192" t="s">
        <v>16</v>
      </c>
      <c r="H43" s="192" t="s">
        <v>15</v>
      </c>
      <c r="I43" s="190" t="n">
        <v>41350</v>
      </c>
      <c r="J43" s="190" t="s">
        <v>16</v>
      </c>
      <c r="K43" s="387" t="n">
        <v>12.133</v>
      </c>
      <c r="L43" s="102"/>
      <c r="M43" s="194"/>
      <c r="N43" s="102"/>
      <c r="O43" s="216"/>
      <c r="P43" s="102"/>
      <c r="Q43" s="194"/>
      <c r="R43" s="194"/>
      <c r="S43" s="216"/>
      <c r="T43" s="102"/>
      <c r="U43" s="194"/>
      <c r="V43" s="106"/>
      <c r="W43" s="225"/>
      <c r="X43" s="225"/>
      <c r="Y43" s="225"/>
    </row>
    <row r="44" s="183" customFormat="true" ht="12" hidden="false" customHeight="false" outlineLevel="0" collapsed="false">
      <c r="A44" s="418" t="n">
        <v>41</v>
      </c>
      <c r="B44" s="419" t="s">
        <v>69</v>
      </c>
      <c r="C44" s="420" t="s">
        <v>456</v>
      </c>
      <c r="D44" s="419" t="n">
        <v>2002</v>
      </c>
      <c r="E44" s="189" t="s">
        <v>15</v>
      </c>
      <c r="F44" s="190" t="n">
        <v>41294</v>
      </c>
      <c r="G44" s="190" t="s">
        <v>16</v>
      </c>
      <c r="H44" s="102" t="s">
        <v>19</v>
      </c>
      <c r="I44" s="194" t="n">
        <v>41350</v>
      </c>
      <c r="J44" s="194" t="s">
        <v>16</v>
      </c>
      <c r="K44" s="385" t="n">
        <v>11.85</v>
      </c>
      <c r="L44" s="102"/>
      <c r="M44" s="194"/>
      <c r="N44" s="102"/>
      <c r="O44" s="216"/>
      <c r="P44" s="102"/>
      <c r="Q44" s="194"/>
      <c r="R44" s="194"/>
      <c r="S44" s="216"/>
      <c r="T44" s="102"/>
      <c r="U44" s="194"/>
      <c r="V44" s="106"/>
      <c r="W44" s="225"/>
      <c r="X44" s="225"/>
      <c r="Y44" s="225"/>
    </row>
    <row r="45" s="184" customFormat="true" ht="12.75" hidden="false" customHeight="false" outlineLevel="0" collapsed="false">
      <c r="A45" s="418" t="n">
        <v>42</v>
      </c>
      <c r="B45" s="419" t="s">
        <v>69</v>
      </c>
      <c r="C45" s="420" t="s">
        <v>510</v>
      </c>
      <c r="D45" s="419" t="n">
        <v>2001</v>
      </c>
      <c r="E45" s="189" t="s">
        <v>15</v>
      </c>
      <c r="F45" s="190" t="n">
        <v>41294</v>
      </c>
      <c r="G45" s="190" t="s">
        <v>16</v>
      </c>
      <c r="H45" s="102" t="s">
        <v>19</v>
      </c>
      <c r="I45" s="194" t="n">
        <v>41350</v>
      </c>
      <c r="J45" s="194" t="s">
        <v>16</v>
      </c>
      <c r="K45" s="385" t="n">
        <v>11.45</v>
      </c>
      <c r="L45" s="102"/>
      <c r="M45" s="194"/>
      <c r="N45" s="102"/>
      <c r="O45" s="216"/>
      <c r="P45" s="102"/>
      <c r="Q45" s="194"/>
      <c r="R45" s="194"/>
      <c r="S45" s="216"/>
      <c r="T45" s="102"/>
      <c r="U45" s="194"/>
      <c r="V45" s="106"/>
      <c r="W45" s="225"/>
      <c r="X45" s="225"/>
      <c r="Y45" s="225"/>
      <c r="Z45" s="183"/>
      <c r="AA45" s="183"/>
      <c r="AB45" s="183"/>
      <c r="AC45" s="183"/>
    </row>
    <row r="46" s="183" customFormat="true" ht="12" hidden="false" customHeight="false" outlineLevel="0" collapsed="false">
      <c r="A46" s="418" t="n">
        <v>43</v>
      </c>
      <c r="B46" s="419" t="s">
        <v>83</v>
      </c>
      <c r="C46" s="420" t="s">
        <v>511</v>
      </c>
      <c r="D46" s="419" t="n">
        <v>2000</v>
      </c>
      <c r="E46" s="189" t="s">
        <v>15</v>
      </c>
      <c r="F46" s="190" t="n">
        <v>41210</v>
      </c>
      <c r="G46" s="190" t="s">
        <v>31</v>
      </c>
      <c r="H46" s="192" t="s">
        <v>15</v>
      </c>
      <c r="I46" s="190" t="n">
        <v>41259</v>
      </c>
      <c r="J46" s="190" t="s">
        <v>36</v>
      </c>
      <c r="K46" s="387" t="n">
        <v>12.467</v>
      </c>
      <c r="L46" s="192" t="s">
        <v>15</v>
      </c>
      <c r="M46" s="190" t="n">
        <v>41350</v>
      </c>
      <c r="N46" s="190" t="s">
        <v>16</v>
      </c>
      <c r="O46" s="224" t="n">
        <v>12.158</v>
      </c>
      <c r="P46" s="192" t="s">
        <v>15</v>
      </c>
      <c r="Q46" s="190" t="n">
        <v>41350</v>
      </c>
      <c r="R46" s="190" t="s">
        <v>16</v>
      </c>
      <c r="S46" s="224" t="n">
        <v>12.033</v>
      </c>
      <c r="T46" s="102"/>
      <c r="U46" s="194"/>
      <c r="V46" s="106"/>
      <c r="W46" s="225"/>
      <c r="X46" s="225"/>
      <c r="Y46" s="225"/>
    </row>
    <row r="47" s="183" customFormat="true" ht="12" hidden="false" customHeight="false" outlineLevel="0" collapsed="false">
      <c r="A47" s="418" t="n">
        <v>44</v>
      </c>
      <c r="B47" s="419" t="s">
        <v>83</v>
      </c>
      <c r="C47" s="420" t="s">
        <v>512</v>
      </c>
      <c r="D47" s="419" t="n">
        <v>2003</v>
      </c>
      <c r="E47" s="189" t="s">
        <v>15</v>
      </c>
      <c r="F47" s="190" t="n">
        <v>41350</v>
      </c>
      <c r="G47" s="192" t="s">
        <v>16</v>
      </c>
      <c r="H47" s="192" t="s">
        <v>15</v>
      </c>
      <c r="I47" s="190" t="n">
        <v>41350</v>
      </c>
      <c r="J47" s="190" t="s">
        <v>16</v>
      </c>
      <c r="K47" s="387" t="n">
        <v>12.367</v>
      </c>
      <c r="L47" s="102"/>
      <c r="M47" s="194"/>
      <c r="N47" s="102"/>
      <c r="O47" s="216"/>
      <c r="P47" s="102"/>
      <c r="Q47" s="194"/>
      <c r="R47" s="194"/>
      <c r="S47" s="216"/>
      <c r="T47" s="102"/>
      <c r="U47" s="194"/>
      <c r="V47" s="106"/>
      <c r="W47" s="225"/>
      <c r="X47" s="225"/>
      <c r="Y47" s="225"/>
    </row>
    <row r="48" s="183" customFormat="true" ht="12" hidden="false" customHeight="false" outlineLevel="0" collapsed="false">
      <c r="A48" s="418" t="n">
        <v>45</v>
      </c>
      <c r="B48" s="419" t="s">
        <v>83</v>
      </c>
      <c r="C48" s="420" t="s">
        <v>513</v>
      </c>
      <c r="D48" s="419" t="n">
        <v>2002</v>
      </c>
      <c r="E48" s="189" t="s">
        <v>15</v>
      </c>
      <c r="F48" s="190" t="n">
        <v>41210</v>
      </c>
      <c r="G48" s="190" t="s">
        <v>31</v>
      </c>
      <c r="H48" s="102"/>
      <c r="I48" s="194"/>
      <c r="J48" s="194"/>
      <c r="K48" s="385"/>
      <c r="L48" s="102" t="s">
        <v>19</v>
      </c>
      <c r="M48" s="194" t="s">
        <v>143</v>
      </c>
      <c r="N48" s="194" t="s">
        <v>91</v>
      </c>
      <c r="O48" s="216" t="n">
        <v>11.45</v>
      </c>
      <c r="P48" s="102" t="s">
        <v>19</v>
      </c>
      <c r="Q48" s="194" t="s">
        <v>143</v>
      </c>
      <c r="R48" s="194" t="s">
        <v>91</v>
      </c>
      <c r="S48" s="216" t="n">
        <v>11.533</v>
      </c>
      <c r="T48" s="102"/>
      <c r="U48" s="194"/>
      <c r="V48" s="106"/>
      <c r="W48" s="225"/>
      <c r="X48" s="225"/>
      <c r="Y48" s="225"/>
    </row>
    <row r="49" s="183" customFormat="true" ht="12" hidden="false" customHeight="false" outlineLevel="0" collapsed="false">
      <c r="A49" s="418" t="n">
        <v>46</v>
      </c>
      <c r="B49" s="419" t="s">
        <v>83</v>
      </c>
      <c r="C49" s="420" t="s">
        <v>514</v>
      </c>
      <c r="D49" s="419" t="n">
        <v>2002</v>
      </c>
      <c r="E49" s="189" t="s">
        <v>15</v>
      </c>
      <c r="F49" s="190" t="n">
        <v>41210</v>
      </c>
      <c r="G49" s="190" t="s">
        <v>31</v>
      </c>
      <c r="H49" s="192" t="s">
        <v>15</v>
      </c>
      <c r="I49" s="190" t="n">
        <v>41350</v>
      </c>
      <c r="J49" s="190" t="s">
        <v>16</v>
      </c>
      <c r="K49" s="387" t="n">
        <v>12.55</v>
      </c>
      <c r="L49" s="102" t="s">
        <v>19</v>
      </c>
      <c r="M49" s="194" t="s">
        <v>143</v>
      </c>
      <c r="N49" s="194" t="s">
        <v>91</v>
      </c>
      <c r="O49" s="216" t="n">
        <v>11.8</v>
      </c>
      <c r="P49" s="102" t="s">
        <v>15</v>
      </c>
      <c r="Q49" s="194" t="s">
        <v>143</v>
      </c>
      <c r="R49" s="194" t="s">
        <v>91</v>
      </c>
      <c r="S49" s="216" t="n">
        <v>12.133</v>
      </c>
      <c r="T49" s="102"/>
      <c r="U49" s="194"/>
      <c r="V49" s="106"/>
      <c r="W49" s="225"/>
      <c r="X49" s="225"/>
      <c r="Y49" s="225"/>
    </row>
    <row r="50" s="183" customFormat="true" ht="12" hidden="false" customHeight="false" outlineLevel="0" collapsed="false">
      <c r="A50" s="418" t="n">
        <v>47</v>
      </c>
      <c r="B50" s="419" t="s">
        <v>83</v>
      </c>
      <c r="C50" s="420" t="s">
        <v>515</v>
      </c>
      <c r="D50" s="419" t="n">
        <v>2003</v>
      </c>
      <c r="E50" s="189" t="s">
        <v>15</v>
      </c>
      <c r="F50" s="190" t="n">
        <v>41210</v>
      </c>
      <c r="G50" s="190" t="s">
        <v>31</v>
      </c>
      <c r="H50" s="192" t="s">
        <v>15</v>
      </c>
      <c r="I50" s="190" t="n">
        <v>41350</v>
      </c>
      <c r="J50" s="192" t="s">
        <v>16</v>
      </c>
      <c r="K50" s="387" t="n">
        <v>12.533</v>
      </c>
      <c r="L50" s="102"/>
      <c r="M50" s="194"/>
      <c r="N50" s="102"/>
      <c r="O50" s="216"/>
      <c r="P50" s="102"/>
      <c r="Q50" s="194"/>
      <c r="R50" s="194"/>
      <c r="S50" s="216"/>
      <c r="T50" s="102"/>
      <c r="U50" s="194"/>
      <c r="V50" s="106"/>
      <c r="W50" s="225"/>
      <c r="X50" s="225"/>
      <c r="Y50" s="225"/>
    </row>
    <row r="51" s="184" customFormat="true" ht="12.75" hidden="false" customHeight="false" outlineLevel="0" collapsed="false">
      <c r="A51" s="418" t="n">
        <v>48</v>
      </c>
      <c r="B51" s="419" t="s">
        <v>83</v>
      </c>
      <c r="C51" s="420" t="s">
        <v>516</v>
      </c>
      <c r="D51" s="419" t="n">
        <v>2002</v>
      </c>
      <c r="E51" s="189" t="s">
        <v>15</v>
      </c>
      <c r="F51" s="190" t="n">
        <v>41210</v>
      </c>
      <c r="G51" s="190" t="s">
        <v>31</v>
      </c>
      <c r="H51" s="192" t="s">
        <v>15</v>
      </c>
      <c r="I51" s="190" t="n">
        <v>41210</v>
      </c>
      <c r="J51" s="190" t="s">
        <v>31</v>
      </c>
      <c r="K51" s="387" t="n">
        <v>12.467</v>
      </c>
      <c r="L51" s="192" t="s">
        <v>15</v>
      </c>
      <c r="M51" s="190" t="n">
        <v>41350</v>
      </c>
      <c r="N51" s="190" t="s">
        <v>16</v>
      </c>
      <c r="O51" s="224" t="n">
        <v>12.075</v>
      </c>
      <c r="P51" s="192" t="s">
        <v>15</v>
      </c>
      <c r="Q51" s="190" t="n">
        <v>41350</v>
      </c>
      <c r="R51" s="190" t="s">
        <v>16</v>
      </c>
      <c r="S51" s="224" t="n">
        <v>12.233</v>
      </c>
      <c r="T51" s="102"/>
      <c r="U51" s="194"/>
      <c r="V51" s="106"/>
      <c r="W51" s="225"/>
      <c r="X51" s="225"/>
      <c r="Y51" s="225"/>
      <c r="Z51" s="183"/>
      <c r="AA51" s="183"/>
      <c r="AB51" s="183"/>
      <c r="AC51" s="183"/>
    </row>
    <row r="52" s="183" customFormat="true" ht="12" hidden="false" customHeight="false" outlineLevel="0" collapsed="false">
      <c r="A52" s="418" t="n">
        <v>49</v>
      </c>
      <c r="B52" s="419" t="s">
        <v>83</v>
      </c>
      <c r="C52" s="420" t="s">
        <v>517</v>
      </c>
      <c r="D52" s="419" t="n">
        <v>2002</v>
      </c>
      <c r="E52" s="189" t="s">
        <v>15</v>
      </c>
      <c r="F52" s="190" t="n">
        <v>41210</v>
      </c>
      <c r="G52" s="190" t="s">
        <v>31</v>
      </c>
      <c r="H52" s="102" t="s">
        <v>19</v>
      </c>
      <c r="I52" s="194" t="n">
        <v>41350</v>
      </c>
      <c r="J52" s="102" t="s">
        <v>16</v>
      </c>
      <c r="K52" s="385" t="n">
        <v>11.8</v>
      </c>
      <c r="L52" s="102"/>
      <c r="M52" s="194"/>
      <c r="N52" s="194"/>
      <c r="O52" s="216"/>
      <c r="P52" s="102"/>
      <c r="Q52" s="194"/>
      <c r="R52" s="194"/>
      <c r="S52" s="216"/>
      <c r="T52" s="102"/>
      <c r="U52" s="194"/>
      <c r="V52" s="106"/>
      <c r="W52" s="225"/>
      <c r="X52" s="225"/>
      <c r="Y52" s="225"/>
    </row>
    <row r="53" s="183" customFormat="true" ht="12" hidden="false" customHeight="false" outlineLevel="0" collapsed="false">
      <c r="A53" s="418" t="n">
        <v>50</v>
      </c>
      <c r="B53" s="419" t="s">
        <v>83</v>
      </c>
      <c r="C53" s="420" t="s">
        <v>518</v>
      </c>
      <c r="D53" s="419" t="n">
        <v>2002</v>
      </c>
      <c r="E53" s="189" t="s">
        <v>15</v>
      </c>
      <c r="F53" s="190" t="n">
        <v>41350</v>
      </c>
      <c r="G53" s="192" t="s">
        <v>16</v>
      </c>
      <c r="H53" s="192" t="s">
        <v>15</v>
      </c>
      <c r="I53" s="190" t="n">
        <v>41350</v>
      </c>
      <c r="J53" s="190" t="s">
        <v>16</v>
      </c>
      <c r="K53" s="387" t="n">
        <v>12.217</v>
      </c>
      <c r="L53" s="102"/>
      <c r="M53" s="194"/>
      <c r="N53" s="102"/>
      <c r="O53" s="216"/>
      <c r="P53" s="102"/>
      <c r="Q53" s="194"/>
      <c r="R53" s="194"/>
      <c r="S53" s="216"/>
      <c r="T53" s="102"/>
      <c r="U53" s="194"/>
      <c r="V53" s="106"/>
      <c r="W53" s="225"/>
      <c r="X53" s="225"/>
      <c r="Y53" s="225"/>
    </row>
    <row r="54" s="183" customFormat="true" ht="12" hidden="false" customHeight="false" outlineLevel="0" collapsed="false">
      <c r="A54" s="418" t="n">
        <v>51</v>
      </c>
      <c r="B54" s="419" t="s">
        <v>83</v>
      </c>
      <c r="C54" s="420" t="s">
        <v>519</v>
      </c>
      <c r="D54" s="419" t="n">
        <v>2003</v>
      </c>
      <c r="E54" s="189" t="s">
        <v>15</v>
      </c>
      <c r="F54" s="190" t="n">
        <v>41210</v>
      </c>
      <c r="G54" s="190" t="s">
        <v>31</v>
      </c>
      <c r="H54" s="192" t="s">
        <v>15</v>
      </c>
      <c r="I54" s="190" t="n">
        <v>41350</v>
      </c>
      <c r="J54" s="190" t="s">
        <v>16</v>
      </c>
      <c r="K54" s="387" t="n">
        <v>12.55</v>
      </c>
      <c r="L54" s="102" t="s">
        <v>19</v>
      </c>
      <c r="M54" s="194" t="s">
        <v>143</v>
      </c>
      <c r="N54" s="194" t="s">
        <v>91</v>
      </c>
      <c r="O54" s="216" t="n">
        <v>11.475</v>
      </c>
      <c r="P54" s="102" t="s">
        <v>19</v>
      </c>
      <c r="Q54" s="194" t="s">
        <v>143</v>
      </c>
      <c r="R54" s="194" t="s">
        <v>91</v>
      </c>
      <c r="S54" s="216" t="n">
        <v>11.4</v>
      </c>
      <c r="T54" s="102"/>
      <c r="U54" s="194"/>
      <c r="V54" s="106"/>
      <c r="W54" s="225"/>
      <c r="X54" s="225"/>
      <c r="Y54" s="225"/>
    </row>
    <row r="55" s="183" customFormat="true" ht="12" hidden="false" customHeight="false" outlineLevel="0" collapsed="false">
      <c r="A55" s="418" t="n">
        <v>52</v>
      </c>
      <c r="B55" s="419" t="s">
        <v>83</v>
      </c>
      <c r="C55" s="420" t="s">
        <v>520</v>
      </c>
      <c r="D55" s="419" t="n">
        <v>2002</v>
      </c>
      <c r="E55" s="189" t="s">
        <v>15</v>
      </c>
      <c r="F55" s="190" t="n">
        <v>41210</v>
      </c>
      <c r="G55" s="190" t="s">
        <v>31</v>
      </c>
      <c r="H55" s="192" t="s">
        <v>15</v>
      </c>
      <c r="I55" s="190" t="n">
        <v>41210</v>
      </c>
      <c r="J55" s="190" t="s">
        <v>31</v>
      </c>
      <c r="K55" s="387" t="n">
        <v>12.5</v>
      </c>
      <c r="L55" s="192" t="s">
        <v>15</v>
      </c>
      <c r="M55" s="190" t="n">
        <v>41350</v>
      </c>
      <c r="N55" s="190" t="s">
        <v>16</v>
      </c>
      <c r="O55" s="224" t="n">
        <v>12.033</v>
      </c>
      <c r="P55" s="192" t="s">
        <v>15</v>
      </c>
      <c r="Q55" s="190" t="n">
        <v>41350</v>
      </c>
      <c r="R55" s="190" t="s">
        <v>16</v>
      </c>
      <c r="S55" s="224" t="n">
        <v>12.1</v>
      </c>
      <c r="T55" s="102"/>
      <c r="U55" s="194"/>
      <c r="V55" s="106"/>
      <c r="W55" s="225"/>
      <c r="X55" s="225"/>
      <c r="Y55" s="225"/>
    </row>
    <row r="56" s="183" customFormat="true" ht="12" hidden="false" customHeight="false" outlineLevel="0" collapsed="false">
      <c r="A56" s="418" t="n">
        <v>53</v>
      </c>
      <c r="B56" s="419" t="s">
        <v>83</v>
      </c>
      <c r="C56" s="420" t="s">
        <v>521</v>
      </c>
      <c r="D56" s="419" t="n">
        <v>2002</v>
      </c>
      <c r="E56" s="189" t="s">
        <v>15</v>
      </c>
      <c r="F56" s="190" t="n">
        <v>41210</v>
      </c>
      <c r="G56" s="190" t="s">
        <v>31</v>
      </c>
      <c r="H56" s="192" t="s">
        <v>15</v>
      </c>
      <c r="I56" s="190" t="n">
        <v>41350</v>
      </c>
      <c r="J56" s="190" t="s">
        <v>16</v>
      </c>
      <c r="K56" s="387" t="n">
        <v>12.283</v>
      </c>
      <c r="L56" s="102" t="s">
        <v>19</v>
      </c>
      <c r="M56" s="194" t="s">
        <v>143</v>
      </c>
      <c r="N56" s="102" t="s">
        <v>91</v>
      </c>
      <c r="O56" s="216" t="n">
        <v>11.483</v>
      </c>
      <c r="P56" s="102" t="s">
        <v>19</v>
      </c>
      <c r="Q56" s="194" t="s">
        <v>143</v>
      </c>
      <c r="R56" s="194" t="s">
        <v>91</v>
      </c>
      <c r="S56" s="216" t="n">
        <v>11.6</v>
      </c>
      <c r="T56" s="102"/>
      <c r="U56" s="194"/>
      <c r="V56" s="106"/>
      <c r="W56" s="225"/>
      <c r="X56" s="225"/>
      <c r="Y56" s="225"/>
    </row>
    <row r="57" s="183" customFormat="true" ht="12" hidden="false" customHeight="false" outlineLevel="0" collapsed="false">
      <c r="A57" s="418" t="n">
        <v>54</v>
      </c>
      <c r="B57" s="419" t="s">
        <v>83</v>
      </c>
      <c r="C57" s="420" t="s">
        <v>522</v>
      </c>
      <c r="D57" s="419" t="n">
        <v>2003</v>
      </c>
      <c r="E57" s="189" t="s">
        <v>15</v>
      </c>
      <c r="F57" s="190" t="n">
        <v>41210</v>
      </c>
      <c r="G57" s="190" t="s">
        <v>31</v>
      </c>
      <c r="H57" s="102" t="s">
        <v>19</v>
      </c>
      <c r="I57" s="194" t="n">
        <v>41350</v>
      </c>
      <c r="J57" s="102" t="s">
        <v>16</v>
      </c>
      <c r="K57" s="385" t="n">
        <v>11.983</v>
      </c>
      <c r="L57" s="102"/>
      <c r="M57" s="194"/>
      <c r="N57" s="102"/>
      <c r="O57" s="216"/>
      <c r="P57" s="102"/>
      <c r="Q57" s="194"/>
      <c r="R57" s="194"/>
      <c r="S57" s="216"/>
      <c r="T57" s="102"/>
      <c r="U57" s="194"/>
      <c r="V57" s="106"/>
      <c r="W57" s="225"/>
      <c r="X57" s="225"/>
      <c r="Y57" s="225"/>
    </row>
    <row r="58" s="183" customFormat="true" ht="12" hidden="false" customHeight="false" outlineLevel="0" collapsed="false">
      <c r="A58" s="418" t="n">
        <v>55</v>
      </c>
      <c r="B58" s="419" t="s">
        <v>83</v>
      </c>
      <c r="C58" s="420" t="s">
        <v>406</v>
      </c>
      <c r="D58" s="419" t="n">
        <v>2003</v>
      </c>
      <c r="E58" s="189" t="s">
        <v>15</v>
      </c>
      <c r="F58" s="190" t="n">
        <v>41210</v>
      </c>
      <c r="G58" s="190" t="s">
        <v>31</v>
      </c>
      <c r="H58" s="192" t="s">
        <v>15</v>
      </c>
      <c r="I58" s="190" t="n">
        <v>41350</v>
      </c>
      <c r="J58" s="190" t="s">
        <v>16</v>
      </c>
      <c r="K58" s="387" t="n">
        <v>12.283</v>
      </c>
      <c r="L58" s="102"/>
      <c r="M58" s="194"/>
      <c r="N58" s="102"/>
      <c r="O58" s="216"/>
      <c r="P58" s="102"/>
      <c r="Q58" s="194"/>
      <c r="R58" s="194"/>
      <c r="S58" s="216"/>
      <c r="T58" s="102"/>
      <c r="U58" s="194"/>
      <c r="V58" s="106"/>
      <c r="W58" s="225"/>
      <c r="X58" s="225"/>
      <c r="Y58" s="225"/>
    </row>
    <row r="59" s="184" customFormat="true" ht="12.75" hidden="false" customHeight="false" outlineLevel="0" collapsed="false">
      <c r="A59" s="418" t="n">
        <v>56</v>
      </c>
      <c r="B59" s="419" t="s">
        <v>86</v>
      </c>
      <c r="C59" s="420" t="s">
        <v>457</v>
      </c>
      <c r="D59" s="419" t="n">
        <v>2001</v>
      </c>
      <c r="E59" s="189" t="s">
        <v>15</v>
      </c>
      <c r="F59" s="190" t="s">
        <v>143</v>
      </c>
      <c r="G59" s="190" t="s">
        <v>91</v>
      </c>
      <c r="H59" s="102"/>
      <c r="I59" s="194"/>
      <c r="J59" s="194"/>
      <c r="K59" s="385"/>
      <c r="L59" s="102"/>
      <c r="M59" s="194"/>
      <c r="N59" s="102"/>
      <c r="O59" s="216"/>
      <c r="P59" s="102"/>
      <c r="Q59" s="194"/>
      <c r="R59" s="194"/>
      <c r="S59" s="216"/>
      <c r="T59" s="102"/>
      <c r="U59" s="194"/>
      <c r="V59" s="106"/>
      <c r="W59" s="225"/>
      <c r="X59" s="225"/>
      <c r="Y59" s="225"/>
      <c r="Z59" s="183"/>
      <c r="AA59" s="183"/>
      <c r="AB59" s="183"/>
      <c r="AC59" s="183"/>
    </row>
    <row r="60" s="184" customFormat="true" ht="12.75" hidden="false" customHeight="false" outlineLevel="0" collapsed="false">
      <c r="A60" s="418" t="n">
        <v>57</v>
      </c>
      <c r="B60" s="419" t="s">
        <v>86</v>
      </c>
      <c r="C60" s="420" t="s">
        <v>523</v>
      </c>
      <c r="D60" s="419" t="n">
        <v>2000</v>
      </c>
      <c r="E60" s="189" t="s">
        <v>15</v>
      </c>
      <c r="F60" s="190" t="n">
        <v>41238</v>
      </c>
      <c r="G60" s="190" t="s">
        <v>42</v>
      </c>
      <c r="H60" s="192" t="s">
        <v>15</v>
      </c>
      <c r="I60" s="190" t="n">
        <v>41238</v>
      </c>
      <c r="J60" s="190" t="s">
        <v>42</v>
      </c>
      <c r="K60" s="387" t="n">
        <v>12.133</v>
      </c>
      <c r="L60" s="192" t="s">
        <v>15</v>
      </c>
      <c r="M60" s="190" t="n">
        <v>41350</v>
      </c>
      <c r="N60" s="192" t="s">
        <v>16</v>
      </c>
      <c r="O60" s="224" t="n">
        <v>12.275</v>
      </c>
      <c r="P60" s="192" t="s">
        <v>15</v>
      </c>
      <c r="Q60" s="190" t="n">
        <v>41238</v>
      </c>
      <c r="R60" s="190" t="s">
        <v>42</v>
      </c>
      <c r="S60" s="387" t="n">
        <v>12.3</v>
      </c>
      <c r="T60" s="102"/>
      <c r="U60" s="194"/>
      <c r="V60" s="106"/>
      <c r="W60" s="225"/>
      <c r="X60" s="225"/>
      <c r="Y60" s="225"/>
      <c r="Z60" s="183"/>
      <c r="AA60" s="183"/>
      <c r="AB60" s="183"/>
      <c r="AC60" s="183"/>
    </row>
    <row r="61" s="184" customFormat="true" ht="12.75" hidden="false" customHeight="false" outlineLevel="0" collapsed="false">
      <c r="A61" s="418" t="n">
        <v>58</v>
      </c>
      <c r="B61" s="419" t="s">
        <v>86</v>
      </c>
      <c r="C61" s="420" t="s">
        <v>524</v>
      </c>
      <c r="D61" s="419"/>
      <c r="E61" s="189" t="s">
        <v>15</v>
      </c>
      <c r="F61" s="190" t="s">
        <v>143</v>
      </c>
      <c r="G61" s="190" t="s">
        <v>91</v>
      </c>
      <c r="H61" s="102"/>
      <c r="I61" s="194"/>
      <c r="J61" s="194"/>
      <c r="K61" s="385"/>
      <c r="L61" s="102"/>
      <c r="M61" s="194"/>
      <c r="N61" s="102"/>
      <c r="O61" s="216"/>
      <c r="P61" s="102"/>
      <c r="Q61" s="194"/>
      <c r="R61" s="194"/>
      <c r="S61" s="216"/>
      <c r="T61" s="102"/>
      <c r="U61" s="194"/>
      <c r="V61" s="106"/>
      <c r="W61" s="225"/>
      <c r="X61" s="225"/>
      <c r="Y61" s="225"/>
      <c r="Z61" s="183"/>
      <c r="AA61" s="183"/>
      <c r="AB61" s="183"/>
      <c r="AC61" s="183"/>
    </row>
    <row r="62" s="184" customFormat="true" ht="12.75" hidden="false" customHeight="false" outlineLevel="0" collapsed="false">
      <c r="A62" s="418" t="n">
        <v>59</v>
      </c>
      <c r="B62" s="419" t="s">
        <v>86</v>
      </c>
      <c r="C62" s="420" t="s">
        <v>525</v>
      </c>
      <c r="D62" s="419" t="n">
        <v>2000</v>
      </c>
      <c r="E62" s="189" t="s">
        <v>15</v>
      </c>
      <c r="F62" s="190" t="n">
        <v>41238</v>
      </c>
      <c r="G62" s="190" t="s">
        <v>42</v>
      </c>
      <c r="H62" s="102"/>
      <c r="I62" s="194"/>
      <c r="J62" s="194"/>
      <c r="K62" s="385"/>
      <c r="L62" s="102"/>
      <c r="M62" s="194"/>
      <c r="N62" s="102"/>
      <c r="O62" s="216"/>
      <c r="P62" s="102"/>
      <c r="Q62" s="194"/>
      <c r="R62" s="194"/>
      <c r="S62" s="216"/>
      <c r="T62" s="102"/>
      <c r="U62" s="194"/>
      <c r="V62" s="106"/>
      <c r="W62" s="225"/>
      <c r="X62" s="225"/>
      <c r="Y62" s="225"/>
      <c r="Z62" s="183"/>
      <c r="AA62" s="183"/>
      <c r="AB62" s="183"/>
      <c r="AC62" s="183"/>
    </row>
    <row r="63" s="184" customFormat="true" ht="13.5" hidden="false" customHeight="false" outlineLevel="0" collapsed="false">
      <c r="A63" s="418" t="n">
        <v>60</v>
      </c>
      <c r="B63" s="419" t="s">
        <v>86</v>
      </c>
      <c r="C63" s="420" t="s">
        <v>526</v>
      </c>
      <c r="D63" s="419"/>
      <c r="E63" s="189" t="s">
        <v>15</v>
      </c>
      <c r="F63" s="190" t="s">
        <v>143</v>
      </c>
      <c r="G63" s="190" t="s">
        <v>91</v>
      </c>
      <c r="H63" s="421"/>
      <c r="I63" s="422"/>
      <c r="J63" s="422"/>
      <c r="K63" s="423"/>
      <c r="L63" s="102"/>
      <c r="M63" s="194"/>
      <c r="N63" s="102"/>
      <c r="O63" s="216"/>
      <c r="P63" s="421"/>
      <c r="Q63" s="422"/>
      <c r="R63" s="422"/>
      <c r="S63" s="424"/>
      <c r="T63" s="102"/>
      <c r="U63" s="194"/>
      <c r="V63" s="106"/>
      <c r="W63" s="225"/>
      <c r="X63" s="225"/>
      <c r="Y63" s="225"/>
      <c r="Z63" s="183"/>
      <c r="AA63" s="183"/>
      <c r="AB63" s="183"/>
      <c r="AC63" s="183"/>
    </row>
    <row r="64" s="184" customFormat="true" ht="12.75" hidden="false" customHeight="false" outlineLevel="0" collapsed="false">
      <c r="A64" s="418" t="n">
        <v>61</v>
      </c>
      <c r="B64" s="419" t="s">
        <v>86</v>
      </c>
      <c r="C64" s="420" t="s">
        <v>459</v>
      </c>
      <c r="D64" s="419" t="n">
        <v>2003</v>
      </c>
      <c r="E64" s="189" t="s">
        <v>15</v>
      </c>
      <c r="F64" s="190" t="s">
        <v>143</v>
      </c>
      <c r="G64" s="425" t="s">
        <v>91</v>
      </c>
      <c r="H64" s="178"/>
      <c r="I64" s="175"/>
      <c r="J64" s="175"/>
      <c r="K64" s="426"/>
      <c r="L64" s="198"/>
      <c r="M64" s="194"/>
      <c r="N64" s="102"/>
      <c r="O64" s="200"/>
      <c r="P64" s="178"/>
      <c r="Q64" s="175"/>
      <c r="R64" s="175"/>
      <c r="S64" s="427"/>
      <c r="T64" s="198"/>
      <c r="U64" s="194"/>
      <c r="V64" s="106"/>
      <c r="W64" s="225"/>
      <c r="X64" s="225"/>
      <c r="Y64" s="225"/>
      <c r="Z64" s="183"/>
      <c r="AA64" s="183"/>
      <c r="AB64" s="183"/>
      <c r="AC64" s="183"/>
    </row>
    <row r="65" s="184" customFormat="true" ht="12.75" hidden="false" customHeight="false" outlineLevel="0" collapsed="false">
      <c r="A65" s="418" t="n">
        <v>62</v>
      </c>
      <c r="B65" s="419" t="s">
        <v>86</v>
      </c>
      <c r="C65" s="420" t="s">
        <v>527</v>
      </c>
      <c r="D65" s="419"/>
      <c r="E65" s="189" t="s">
        <v>15</v>
      </c>
      <c r="F65" s="190" t="s">
        <v>143</v>
      </c>
      <c r="G65" s="425" t="s">
        <v>91</v>
      </c>
      <c r="H65" s="104"/>
      <c r="I65" s="194"/>
      <c r="J65" s="194"/>
      <c r="K65" s="428"/>
      <c r="L65" s="198"/>
      <c r="M65" s="194"/>
      <c r="N65" s="102"/>
      <c r="O65" s="200"/>
      <c r="P65" s="104"/>
      <c r="Q65" s="194"/>
      <c r="R65" s="194"/>
      <c r="S65" s="429"/>
      <c r="T65" s="198"/>
      <c r="U65" s="194"/>
      <c r="V65" s="106"/>
      <c r="W65" s="225"/>
      <c r="X65" s="225"/>
      <c r="Y65" s="225"/>
      <c r="Z65" s="183"/>
      <c r="AA65" s="183"/>
      <c r="AB65" s="183"/>
      <c r="AC65" s="183"/>
    </row>
    <row r="66" s="184" customFormat="true" ht="12.75" hidden="false" customHeight="false" outlineLevel="0" collapsed="false">
      <c r="A66" s="418" t="n">
        <v>63</v>
      </c>
      <c r="B66" s="419" t="s">
        <v>86</v>
      </c>
      <c r="C66" s="420" t="s">
        <v>460</v>
      </c>
      <c r="D66" s="419" t="n">
        <v>2000</v>
      </c>
      <c r="E66" s="189" t="s">
        <v>15</v>
      </c>
      <c r="F66" s="190" t="s">
        <v>143</v>
      </c>
      <c r="G66" s="425" t="s">
        <v>91</v>
      </c>
      <c r="H66" s="104"/>
      <c r="I66" s="194"/>
      <c r="J66" s="194"/>
      <c r="K66" s="428"/>
      <c r="L66" s="198"/>
      <c r="M66" s="194"/>
      <c r="N66" s="102"/>
      <c r="O66" s="200"/>
      <c r="P66" s="104"/>
      <c r="Q66" s="194"/>
      <c r="R66" s="194"/>
      <c r="S66" s="429"/>
      <c r="T66" s="198"/>
      <c r="U66" s="194"/>
      <c r="V66" s="106"/>
      <c r="W66" s="225"/>
      <c r="X66" s="225"/>
      <c r="Y66" s="225"/>
      <c r="Z66" s="183"/>
      <c r="AA66" s="183"/>
      <c r="AB66" s="183"/>
      <c r="AC66" s="183"/>
    </row>
    <row r="67" s="184" customFormat="true" ht="12.75" hidden="false" customHeight="false" outlineLevel="0" collapsed="false">
      <c r="A67" s="418" t="n">
        <v>64</v>
      </c>
      <c r="B67" s="419" t="s">
        <v>86</v>
      </c>
      <c r="C67" s="420" t="s">
        <v>528</v>
      </c>
      <c r="D67" s="419" t="n">
        <v>2001</v>
      </c>
      <c r="E67" s="189" t="s">
        <v>15</v>
      </c>
      <c r="F67" s="190" t="n">
        <v>41238</v>
      </c>
      <c r="G67" s="425" t="s">
        <v>42</v>
      </c>
      <c r="H67" s="199" t="s">
        <v>15</v>
      </c>
      <c r="I67" s="190" t="n">
        <v>41238</v>
      </c>
      <c r="J67" s="190" t="s">
        <v>42</v>
      </c>
      <c r="K67" s="430" t="n">
        <v>12.2</v>
      </c>
      <c r="L67" s="189" t="s">
        <v>15</v>
      </c>
      <c r="M67" s="190" t="n">
        <v>41350</v>
      </c>
      <c r="N67" s="192" t="s">
        <v>16</v>
      </c>
      <c r="O67" s="193" t="n">
        <v>12.167</v>
      </c>
      <c r="P67" s="199" t="s">
        <v>15</v>
      </c>
      <c r="Q67" s="190" t="n">
        <v>41238</v>
      </c>
      <c r="R67" s="190" t="s">
        <v>42</v>
      </c>
      <c r="S67" s="430" t="n">
        <v>12.1</v>
      </c>
      <c r="T67" s="198"/>
      <c r="U67" s="194"/>
      <c r="V67" s="106"/>
      <c r="W67" s="225"/>
      <c r="X67" s="225"/>
      <c r="Y67" s="225"/>
      <c r="Z67" s="183"/>
      <c r="AA67" s="183"/>
      <c r="AB67" s="183"/>
      <c r="AC67" s="183"/>
    </row>
    <row r="68" s="184" customFormat="true" ht="12.75" hidden="false" customHeight="false" outlineLevel="0" collapsed="false">
      <c r="A68" s="418" t="n">
        <v>65</v>
      </c>
      <c r="B68" s="419" t="s">
        <v>86</v>
      </c>
      <c r="C68" s="420" t="s">
        <v>461</v>
      </c>
      <c r="D68" s="419" t="n">
        <v>2003</v>
      </c>
      <c r="E68" s="189" t="s">
        <v>15</v>
      </c>
      <c r="F68" s="190" t="s">
        <v>143</v>
      </c>
      <c r="G68" s="425" t="s">
        <v>91</v>
      </c>
      <c r="H68" s="104"/>
      <c r="I68" s="194"/>
      <c r="J68" s="194"/>
      <c r="K68" s="428"/>
      <c r="L68" s="198"/>
      <c r="M68" s="194"/>
      <c r="N68" s="102"/>
      <c r="O68" s="200"/>
      <c r="P68" s="104"/>
      <c r="Q68" s="194"/>
      <c r="R68" s="194"/>
      <c r="S68" s="429"/>
      <c r="T68" s="198"/>
      <c r="U68" s="194"/>
      <c r="V68" s="106"/>
      <c r="W68" s="225"/>
      <c r="X68" s="225"/>
      <c r="Y68" s="225"/>
      <c r="Z68" s="183"/>
      <c r="AA68" s="183"/>
      <c r="AB68" s="183"/>
      <c r="AC68" s="183"/>
    </row>
    <row r="69" s="184" customFormat="true" ht="12.75" hidden="false" customHeight="false" outlineLevel="0" collapsed="false">
      <c r="A69" s="418" t="n">
        <v>66</v>
      </c>
      <c r="B69" s="419" t="s">
        <v>86</v>
      </c>
      <c r="C69" s="420" t="s">
        <v>444</v>
      </c>
      <c r="D69" s="419" t="n">
        <v>2002</v>
      </c>
      <c r="E69" s="189" t="s">
        <v>15</v>
      </c>
      <c r="F69" s="190" t="n">
        <v>41238</v>
      </c>
      <c r="G69" s="425" t="s">
        <v>42</v>
      </c>
      <c r="H69" s="199" t="s">
        <v>15</v>
      </c>
      <c r="I69" s="190" t="n">
        <v>41350</v>
      </c>
      <c r="J69" s="190" t="s">
        <v>16</v>
      </c>
      <c r="K69" s="430" t="n">
        <v>12.467</v>
      </c>
      <c r="L69" s="198" t="s">
        <v>19</v>
      </c>
      <c r="M69" s="194" t="s">
        <v>143</v>
      </c>
      <c r="N69" s="102" t="s">
        <v>91</v>
      </c>
      <c r="O69" s="200" t="n">
        <v>11.925</v>
      </c>
      <c r="P69" s="199" t="s">
        <v>15</v>
      </c>
      <c r="Q69" s="190" t="n">
        <v>41350</v>
      </c>
      <c r="R69" s="192" t="s">
        <v>16</v>
      </c>
      <c r="S69" s="430" t="n">
        <v>12.033</v>
      </c>
      <c r="T69" s="198"/>
      <c r="U69" s="194"/>
      <c r="V69" s="106"/>
      <c r="W69" s="225"/>
      <c r="X69" s="225"/>
      <c r="Y69" s="225"/>
      <c r="Z69" s="183"/>
      <c r="AA69" s="183"/>
      <c r="AB69" s="183"/>
      <c r="AC69" s="183"/>
    </row>
    <row r="70" s="184" customFormat="true" ht="12.75" hidden="false" customHeight="false" outlineLevel="0" collapsed="false">
      <c r="A70" s="418" t="n">
        <v>67</v>
      </c>
      <c r="B70" s="419" t="s">
        <v>86</v>
      </c>
      <c r="C70" s="420" t="s">
        <v>529</v>
      </c>
      <c r="D70" s="419" t="n">
        <v>2002</v>
      </c>
      <c r="E70" s="189" t="s">
        <v>15</v>
      </c>
      <c r="F70" s="190" t="s">
        <v>143</v>
      </c>
      <c r="G70" s="425" t="s">
        <v>91</v>
      </c>
      <c r="H70" s="104"/>
      <c r="I70" s="194"/>
      <c r="J70" s="194"/>
      <c r="K70" s="428"/>
      <c r="L70" s="198"/>
      <c r="M70" s="194"/>
      <c r="N70" s="102"/>
      <c r="O70" s="200"/>
      <c r="P70" s="104"/>
      <c r="Q70" s="194"/>
      <c r="R70" s="194"/>
      <c r="S70" s="429"/>
      <c r="T70" s="198"/>
      <c r="U70" s="194"/>
      <c r="V70" s="106"/>
      <c r="W70" s="225"/>
      <c r="X70" s="225"/>
      <c r="Y70" s="225"/>
      <c r="Z70" s="183"/>
      <c r="AA70" s="183"/>
      <c r="AB70" s="183"/>
      <c r="AC70" s="183"/>
    </row>
    <row r="71" s="184" customFormat="true" ht="12.75" hidden="false" customHeight="false" outlineLevel="0" collapsed="false">
      <c r="A71" s="418" t="n">
        <v>68</v>
      </c>
      <c r="B71" s="419" t="s">
        <v>86</v>
      </c>
      <c r="C71" s="420" t="s">
        <v>463</v>
      </c>
      <c r="D71" s="419" t="n">
        <v>2001</v>
      </c>
      <c r="E71" s="189" t="s">
        <v>15</v>
      </c>
      <c r="F71" s="190" t="n">
        <v>41350</v>
      </c>
      <c r="G71" s="431" t="s">
        <v>16</v>
      </c>
      <c r="H71" s="199" t="s">
        <v>15</v>
      </c>
      <c r="I71" s="190" t="n">
        <v>41350</v>
      </c>
      <c r="J71" s="190" t="s">
        <v>16</v>
      </c>
      <c r="K71" s="430" t="n">
        <v>10.067</v>
      </c>
      <c r="L71" s="198"/>
      <c r="M71" s="194"/>
      <c r="N71" s="102"/>
      <c r="O71" s="200"/>
      <c r="P71" s="104"/>
      <c r="Q71" s="194"/>
      <c r="R71" s="194"/>
      <c r="S71" s="429"/>
      <c r="T71" s="198"/>
      <c r="U71" s="194"/>
      <c r="V71" s="106"/>
      <c r="W71" s="225"/>
      <c r="X71" s="225"/>
      <c r="Y71" s="225"/>
      <c r="Z71" s="183"/>
      <c r="AA71" s="183"/>
      <c r="AB71" s="183"/>
      <c r="AC71" s="183"/>
    </row>
    <row r="72" s="184" customFormat="true" ht="12.75" hidden="false" customHeight="false" outlineLevel="0" collapsed="false">
      <c r="A72" s="418" t="n">
        <v>69</v>
      </c>
      <c r="B72" s="419" t="s">
        <v>86</v>
      </c>
      <c r="C72" s="432" t="s">
        <v>401</v>
      </c>
      <c r="D72" s="419" t="n">
        <v>2000</v>
      </c>
      <c r="E72" s="189" t="s">
        <v>15</v>
      </c>
      <c r="F72" s="190" t="s">
        <v>143</v>
      </c>
      <c r="G72" s="425" t="s">
        <v>91</v>
      </c>
      <c r="H72" s="199" t="s">
        <v>15</v>
      </c>
      <c r="I72" s="190" t="n">
        <v>41350</v>
      </c>
      <c r="J72" s="190" t="s">
        <v>16</v>
      </c>
      <c r="K72" s="430" t="n">
        <v>12.2</v>
      </c>
      <c r="L72" s="198"/>
      <c r="M72" s="194"/>
      <c r="N72" s="102"/>
      <c r="O72" s="200"/>
      <c r="P72" s="104"/>
      <c r="Q72" s="194"/>
      <c r="R72" s="194"/>
      <c r="S72" s="429"/>
      <c r="T72" s="198"/>
      <c r="U72" s="194"/>
      <c r="V72" s="106"/>
      <c r="W72" s="225"/>
      <c r="X72" s="225"/>
      <c r="Y72" s="225"/>
      <c r="Z72" s="183"/>
      <c r="AA72" s="183"/>
      <c r="AB72" s="183"/>
      <c r="AC72" s="183"/>
    </row>
    <row r="73" s="184" customFormat="true" ht="12.75" hidden="false" customHeight="false" outlineLevel="0" collapsed="false">
      <c r="A73" s="418" t="n">
        <v>70</v>
      </c>
      <c r="B73" s="419" t="s">
        <v>86</v>
      </c>
      <c r="C73" s="420" t="s">
        <v>530</v>
      </c>
      <c r="D73" s="419" t="n">
        <v>2000</v>
      </c>
      <c r="E73" s="189" t="s">
        <v>15</v>
      </c>
      <c r="F73" s="190" t="n">
        <v>41238</v>
      </c>
      <c r="G73" s="425" t="s">
        <v>42</v>
      </c>
      <c r="H73" s="104"/>
      <c r="I73" s="194"/>
      <c r="J73" s="194"/>
      <c r="K73" s="428"/>
      <c r="L73" s="198"/>
      <c r="M73" s="194"/>
      <c r="N73" s="102"/>
      <c r="O73" s="200"/>
      <c r="P73" s="104"/>
      <c r="Q73" s="194"/>
      <c r="R73" s="194"/>
      <c r="S73" s="429"/>
      <c r="T73" s="198"/>
      <c r="U73" s="194"/>
      <c r="V73" s="106"/>
      <c r="W73" s="225"/>
      <c r="X73" s="225"/>
      <c r="Y73" s="225"/>
      <c r="Z73" s="183"/>
      <c r="AA73" s="183"/>
      <c r="AB73" s="183"/>
      <c r="AC73" s="183"/>
    </row>
    <row r="74" s="184" customFormat="true" ht="12.75" hidden="false" customHeight="false" outlineLevel="0" collapsed="false">
      <c r="A74" s="418" t="n">
        <v>71</v>
      </c>
      <c r="B74" s="419" t="s">
        <v>86</v>
      </c>
      <c r="C74" s="420" t="s">
        <v>531</v>
      </c>
      <c r="D74" s="419" t="n">
        <v>2000</v>
      </c>
      <c r="E74" s="189" t="s">
        <v>15</v>
      </c>
      <c r="F74" s="190" t="n">
        <v>41238</v>
      </c>
      <c r="G74" s="425" t="s">
        <v>42</v>
      </c>
      <c r="H74" s="199" t="s">
        <v>15</v>
      </c>
      <c r="I74" s="190" t="n">
        <v>41238</v>
      </c>
      <c r="J74" s="190" t="s">
        <v>42</v>
      </c>
      <c r="K74" s="430" t="n">
        <v>12.467</v>
      </c>
      <c r="L74" s="189" t="s">
        <v>15</v>
      </c>
      <c r="M74" s="190" t="n">
        <v>41350</v>
      </c>
      <c r="N74" s="192" t="s">
        <v>16</v>
      </c>
      <c r="O74" s="193" t="n">
        <v>12.633</v>
      </c>
      <c r="P74" s="199" t="s">
        <v>15</v>
      </c>
      <c r="Q74" s="190" t="n">
        <v>41238</v>
      </c>
      <c r="R74" s="190" t="s">
        <v>42</v>
      </c>
      <c r="S74" s="430" t="n">
        <v>12.6</v>
      </c>
      <c r="T74" s="198"/>
      <c r="U74" s="194"/>
      <c r="V74" s="106"/>
      <c r="W74" s="225"/>
      <c r="X74" s="225"/>
      <c r="Y74" s="225"/>
      <c r="Z74" s="183"/>
      <c r="AA74" s="183"/>
      <c r="AB74" s="183"/>
      <c r="AC74" s="183"/>
    </row>
    <row r="75" s="184" customFormat="true" ht="12.75" hidden="false" customHeight="false" outlineLevel="0" collapsed="false">
      <c r="A75" s="418" t="n">
        <v>72</v>
      </c>
      <c r="B75" s="419" t="s">
        <v>86</v>
      </c>
      <c r="C75" s="420" t="s">
        <v>466</v>
      </c>
      <c r="D75" s="419" t="n">
        <v>2002</v>
      </c>
      <c r="E75" s="189" t="s">
        <v>15</v>
      </c>
      <c r="F75" s="190" t="s">
        <v>143</v>
      </c>
      <c r="G75" s="425" t="s">
        <v>91</v>
      </c>
      <c r="H75" s="104"/>
      <c r="I75" s="194"/>
      <c r="J75" s="194"/>
      <c r="K75" s="428"/>
      <c r="L75" s="198"/>
      <c r="M75" s="194"/>
      <c r="N75" s="102"/>
      <c r="O75" s="200"/>
      <c r="P75" s="104"/>
      <c r="Q75" s="194"/>
      <c r="R75" s="194"/>
      <c r="S75" s="429"/>
      <c r="T75" s="198"/>
      <c r="U75" s="194"/>
      <c r="V75" s="106"/>
      <c r="W75" s="225"/>
      <c r="X75" s="225"/>
      <c r="Y75" s="225"/>
      <c r="Z75" s="183"/>
      <c r="AA75" s="183"/>
      <c r="AB75" s="183"/>
      <c r="AC75" s="183"/>
    </row>
    <row r="76" s="184" customFormat="true" ht="12.75" hidden="false" customHeight="false" outlineLevel="0" collapsed="false">
      <c r="A76" s="418" t="n">
        <v>73</v>
      </c>
      <c r="B76" s="419" t="s">
        <v>86</v>
      </c>
      <c r="C76" s="420" t="s">
        <v>532</v>
      </c>
      <c r="D76" s="419" t="n">
        <v>2001</v>
      </c>
      <c r="E76" s="189" t="s">
        <v>15</v>
      </c>
      <c r="F76" s="190" t="n">
        <v>41238</v>
      </c>
      <c r="G76" s="425" t="s">
        <v>42</v>
      </c>
      <c r="H76" s="199" t="s">
        <v>15</v>
      </c>
      <c r="I76" s="190" t="n">
        <v>41350</v>
      </c>
      <c r="J76" s="190" t="s">
        <v>16</v>
      </c>
      <c r="K76" s="430" t="n">
        <v>12.55</v>
      </c>
      <c r="L76" s="198" t="s">
        <v>19</v>
      </c>
      <c r="M76" s="194" t="s">
        <v>143</v>
      </c>
      <c r="N76" s="102" t="s">
        <v>91</v>
      </c>
      <c r="O76" s="200" t="n">
        <v>11.917</v>
      </c>
      <c r="P76" s="199" t="s">
        <v>15</v>
      </c>
      <c r="Q76" s="190" t="n">
        <v>41350</v>
      </c>
      <c r="R76" s="192" t="s">
        <v>16</v>
      </c>
      <c r="S76" s="430" t="n">
        <v>12.333</v>
      </c>
      <c r="T76" s="198"/>
      <c r="U76" s="194"/>
      <c r="V76" s="106"/>
      <c r="W76" s="225"/>
      <c r="X76" s="225"/>
      <c r="Y76" s="225"/>
      <c r="Z76" s="183"/>
      <c r="AA76" s="183"/>
      <c r="AB76" s="183"/>
      <c r="AC76" s="183"/>
    </row>
    <row r="77" s="184" customFormat="true" ht="12.75" hidden="false" customHeight="false" outlineLevel="0" collapsed="false">
      <c r="A77" s="418" t="n">
        <v>74</v>
      </c>
      <c r="B77" s="419" t="s">
        <v>86</v>
      </c>
      <c r="C77" s="420" t="s">
        <v>533</v>
      </c>
      <c r="D77" s="419" t="n">
        <v>2002</v>
      </c>
      <c r="E77" s="189" t="s">
        <v>15</v>
      </c>
      <c r="F77" s="190" t="n">
        <v>41238</v>
      </c>
      <c r="G77" s="425" t="s">
        <v>42</v>
      </c>
      <c r="H77" s="199" t="s">
        <v>15</v>
      </c>
      <c r="I77" s="190" t="s">
        <v>143</v>
      </c>
      <c r="J77" s="190" t="s">
        <v>91</v>
      </c>
      <c r="K77" s="430" t="n">
        <v>12.467</v>
      </c>
      <c r="L77" s="198"/>
      <c r="M77" s="194"/>
      <c r="N77" s="102"/>
      <c r="O77" s="200"/>
      <c r="P77" s="104"/>
      <c r="Q77" s="194"/>
      <c r="R77" s="194"/>
      <c r="S77" s="429"/>
      <c r="T77" s="198"/>
      <c r="U77" s="194"/>
      <c r="V77" s="106"/>
      <c r="W77" s="225"/>
      <c r="X77" s="225"/>
      <c r="Y77" s="225"/>
      <c r="Z77" s="183"/>
      <c r="AA77" s="183"/>
      <c r="AB77" s="183"/>
      <c r="AC77" s="183"/>
    </row>
    <row r="78" s="184" customFormat="true" ht="12.75" hidden="false" customHeight="false" outlineLevel="0" collapsed="false">
      <c r="A78" s="418" t="n">
        <v>75</v>
      </c>
      <c r="B78" s="419" t="s">
        <v>86</v>
      </c>
      <c r="C78" s="420" t="s">
        <v>534</v>
      </c>
      <c r="D78" s="419" t="n">
        <v>2001</v>
      </c>
      <c r="E78" s="189" t="s">
        <v>15</v>
      </c>
      <c r="F78" s="190" t="n">
        <v>41238</v>
      </c>
      <c r="G78" s="425" t="s">
        <v>42</v>
      </c>
      <c r="H78" s="199" t="s">
        <v>15</v>
      </c>
      <c r="I78" s="190" t="n">
        <v>41350</v>
      </c>
      <c r="J78" s="190" t="s">
        <v>16</v>
      </c>
      <c r="K78" s="430" t="n">
        <v>12.583</v>
      </c>
      <c r="L78" s="198" t="s">
        <v>19</v>
      </c>
      <c r="M78" s="194" t="s">
        <v>143</v>
      </c>
      <c r="N78" s="102" t="s">
        <v>91</v>
      </c>
      <c r="O78" s="200" t="n">
        <v>11.85</v>
      </c>
      <c r="P78" s="199" t="s">
        <v>15</v>
      </c>
      <c r="Q78" s="190" t="n">
        <v>41350</v>
      </c>
      <c r="R78" s="192" t="s">
        <v>16</v>
      </c>
      <c r="S78" s="430" t="n">
        <v>12.2</v>
      </c>
      <c r="T78" s="198"/>
      <c r="U78" s="194"/>
      <c r="V78" s="106"/>
      <c r="W78" s="225"/>
      <c r="X78" s="225"/>
      <c r="Y78" s="225"/>
      <c r="Z78" s="183"/>
      <c r="AA78" s="183"/>
      <c r="AB78" s="183"/>
      <c r="AC78" s="183"/>
    </row>
    <row r="79" s="184" customFormat="true" ht="12.75" hidden="false" customHeight="false" outlineLevel="0" collapsed="false">
      <c r="A79" s="418" t="n">
        <v>76</v>
      </c>
      <c r="B79" s="419" t="s">
        <v>86</v>
      </c>
      <c r="C79" s="432" t="s">
        <v>467</v>
      </c>
      <c r="D79" s="419" t="n">
        <v>2000</v>
      </c>
      <c r="E79" s="189" t="s">
        <v>15</v>
      </c>
      <c r="F79" s="190" t="s">
        <v>143</v>
      </c>
      <c r="G79" s="425" t="s">
        <v>91</v>
      </c>
      <c r="H79" s="104" t="s">
        <v>19</v>
      </c>
      <c r="I79" s="194" t="n">
        <v>41350</v>
      </c>
      <c r="J79" s="194" t="s">
        <v>16</v>
      </c>
      <c r="K79" s="428" t="n">
        <v>12.033</v>
      </c>
      <c r="L79" s="198"/>
      <c r="M79" s="194"/>
      <c r="N79" s="102"/>
      <c r="O79" s="200"/>
      <c r="P79" s="104"/>
      <c r="Q79" s="194"/>
      <c r="R79" s="194"/>
      <c r="S79" s="429"/>
      <c r="T79" s="198"/>
      <c r="U79" s="194"/>
      <c r="V79" s="106"/>
      <c r="W79" s="225"/>
      <c r="X79" s="225"/>
      <c r="Y79" s="225"/>
      <c r="Z79" s="183"/>
      <c r="AA79" s="183"/>
      <c r="AB79" s="183"/>
      <c r="AC79" s="183"/>
    </row>
    <row r="80" s="184" customFormat="true" ht="12.75" hidden="false" customHeight="false" outlineLevel="0" collapsed="false">
      <c r="A80" s="418" t="n">
        <v>77</v>
      </c>
      <c r="B80" s="419" t="s">
        <v>86</v>
      </c>
      <c r="C80" s="420" t="s">
        <v>535</v>
      </c>
      <c r="D80" s="419" t="n">
        <v>2000</v>
      </c>
      <c r="E80" s="189" t="s">
        <v>15</v>
      </c>
      <c r="F80" s="190" t="n">
        <v>41238</v>
      </c>
      <c r="G80" s="425" t="s">
        <v>42</v>
      </c>
      <c r="H80" s="199" t="s">
        <v>15</v>
      </c>
      <c r="I80" s="190" t="n">
        <v>41350</v>
      </c>
      <c r="J80" s="190" t="s">
        <v>16</v>
      </c>
      <c r="K80" s="430" t="n">
        <v>12.383</v>
      </c>
      <c r="L80" s="189" t="s">
        <v>15</v>
      </c>
      <c r="M80" s="190" t="s">
        <v>143</v>
      </c>
      <c r="N80" s="192" t="s">
        <v>91</v>
      </c>
      <c r="O80" s="193" t="n">
        <v>12.208</v>
      </c>
      <c r="P80" s="199" t="s">
        <v>15</v>
      </c>
      <c r="Q80" s="190" t="n">
        <v>41350</v>
      </c>
      <c r="R80" s="192" t="s">
        <v>16</v>
      </c>
      <c r="S80" s="430" t="n">
        <v>12.233</v>
      </c>
      <c r="T80" s="198"/>
      <c r="U80" s="194"/>
      <c r="V80" s="106"/>
      <c r="W80" s="225"/>
      <c r="X80" s="225"/>
      <c r="Y80" s="225"/>
      <c r="Z80" s="183"/>
      <c r="AA80" s="183"/>
      <c r="AB80" s="183"/>
      <c r="AC80" s="183"/>
    </row>
    <row r="81" s="184" customFormat="true" ht="12.75" hidden="false" customHeight="false" outlineLevel="0" collapsed="false">
      <c r="A81" s="418" t="n">
        <v>78</v>
      </c>
      <c r="B81" s="419" t="s">
        <v>86</v>
      </c>
      <c r="C81" s="420" t="s">
        <v>536</v>
      </c>
      <c r="D81" s="419" t="n">
        <v>2002</v>
      </c>
      <c r="E81" s="189" t="s">
        <v>15</v>
      </c>
      <c r="F81" s="190" t="n">
        <v>41238</v>
      </c>
      <c r="G81" s="425" t="s">
        <v>42</v>
      </c>
      <c r="H81" s="199" t="s">
        <v>15</v>
      </c>
      <c r="I81" s="190" t="n">
        <v>41350</v>
      </c>
      <c r="J81" s="190" t="s">
        <v>16</v>
      </c>
      <c r="K81" s="430" t="n">
        <v>12.617</v>
      </c>
      <c r="L81" s="189" t="s">
        <v>15</v>
      </c>
      <c r="M81" s="190" t="s">
        <v>143</v>
      </c>
      <c r="N81" s="192" t="s">
        <v>91</v>
      </c>
      <c r="O81" s="193" t="n">
        <v>12.083</v>
      </c>
      <c r="P81" s="199" t="s">
        <v>15</v>
      </c>
      <c r="Q81" s="190" t="n">
        <v>41350</v>
      </c>
      <c r="R81" s="190" t="s">
        <v>16</v>
      </c>
      <c r="S81" s="202" t="n">
        <v>12.1</v>
      </c>
      <c r="T81" s="198"/>
      <c r="U81" s="194"/>
      <c r="V81" s="106"/>
      <c r="W81" s="225"/>
      <c r="X81" s="225"/>
      <c r="Y81" s="225"/>
      <c r="Z81" s="183"/>
      <c r="AA81" s="183"/>
      <c r="AB81" s="183"/>
      <c r="AC81" s="183"/>
    </row>
    <row r="82" s="184" customFormat="true" ht="12.75" hidden="false" customHeight="false" outlineLevel="0" collapsed="false">
      <c r="A82" s="418" t="n">
        <v>79</v>
      </c>
      <c r="B82" s="433" t="s">
        <v>335</v>
      </c>
      <c r="C82" s="420" t="s">
        <v>537</v>
      </c>
      <c r="D82" s="433" t="n">
        <v>2002</v>
      </c>
      <c r="E82" s="434" t="s">
        <v>15</v>
      </c>
      <c r="F82" s="435" t="s">
        <v>143</v>
      </c>
      <c r="G82" s="436" t="s">
        <v>91</v>
      </c>
      <c r="H82" s="199" t="s">
        <v>15</v>
      </c>
      <c r="I82" s="190" t="s">
        <v>143</v>
      </c>
      <c r="J82" s="190" t="s">
        <v>91</v>
      </c>
      <c r="K82" s="430" t="n">
        <v>12.017</v>
      </c>
      <c r="L82" s="437"/>
      <c r="M82" s="438"/>
      <c r="N82" s="39"/>
      <c r="O82" s="439"/>
      <c r="P82" s="440"/>
      <c r="Q82" s="438"/>
      <c r="R82" s="438"/>
      <c r="S82" s="441"/>
      <c r="T82" s="442"/>
      <c r="U82" s="438"/>
      <c r="V82" s="36"/>
      <c r="W82" s="221"/>
      <c r="X82" s="221"/>
      <c r="Y82" s="221"/>
    </row>
    <row r="83" s="184" customFormat="true" ht="12.75" hidden="false" customHeight="false" outlineLevel="0" collapsed="false">
      <c r="A83" s="418" t="n">
        <v>80</v>
      </c>
      <c r="B83" s="419" t="s">
        <v>335</v>
      </c>
      <c r="C83" s="420" t="s">
        <v>538</v>
      </c>
      <c r="D83" s="419" t="n">
        <v>2002</v>
      </c>
      <c r="E83" s="189" t="s">
        <v>15</v>
      </c>
      <c r="F83" s="190" t="s">
        <v>143</v>
      </c>
      <c r="G83" s="425" t="s">
        <v>91</v>
      </c>
      <c r="H83" s="199" t="s">
        <v>15</v>
      </c>
      <c r="I83" s="190" t="n">
        <v>41259</v>
      </c>
      <c r="J83" s="190" t="s">
        <v>36</v>
      </c>
      <c r="K83" s="430" t="n">
        <v>12.467</v>
      </c>
      <c r="L83" s="189" t="s">
        <v>15</v>
      </c>
      <c r="M83" s="190" t="n">
        <v>41259</v>
      </c>
      <c r="N83" s="192" t="s">
        <v>36</v>
      </c>
      <c r="O83" s="193" t="n">
        <v>12.033</v>
      </c>
      <c r="P83" s="199" t="s">
        <v>15</v>
      </c>
      <c r="Q83" s="190" t="s">
        <v>143</v>
      </c>
      <c r="R83" s="190" t="s">
        <v>91</v>
      </c>
      <c r="S83" s="202" t="n">
        <v>12.233</v>
      </c>
      <c r="T83" s="198"/>
      <c r="U83" s="194"/>
      <c r="V83" s="106"/>
      <c r="W83" s="225"/>
      <c r="X83" s="225"/>
      <c r="Y83" s="225"/>
      <c r="Z83" s="183"/>
      <c r="AA83" s="183"/>
      <c r="AB83" s="183"/>
      <c r="AC83" s="183"/>
    </row>
    <row r="84" s="184" customFormat="true" ht="12.75" hidden="false" customHeight="false" outlineLevel="0" collapsed="false">
      <c r="A84" s="418" t="n">
        <v>81</v>
      </c>
      <c r="B84" s="419" t="s">
        <v>335</v>
      </c>
      <c r="C84" s="420" t="s">
        <v>539</v>
      </c>
      <c r="D84" s="419" t="n">
        <v>2002</v>
      </c>
      <c r="E84" s="189" t="s">
        <v>15</v>
      </c>
      <c r="F84" s="190" t="s">
        <v>143</v>
      </c>
      <c r="G84" s="425" t="s">
        <v>91</v>
      </c>
      <c r="H84" s="199" t="s">
        <v>15</v>
      </c>
      <c r="I84" s="190" t="n">
        <v>41259</v>
      </c>
      <c r="J84" s="190" t="s">
        <v>36</v>
      </c>
      <c r="K84" s="430" t="n">
        <v>12.15</v>
      </c>
      <c r="L84" s="189" t="s">
        <v>15</v>
      </c>
      <c r="M84" s="190" t="n">
        <v>41259</v>
      </c>
      <c r="N84" s="192" t="s">
        <v>36</v>
      </c>
      <c r="O84" s="193" t="n">
        <v>12.033</v>
      </c>
      <c r="P84" s="104" t="s">
        <v>19</v>
      </c>
      <c r="Q84" s="194" t="s">
        <v>143</v>
      </c>
      <c r="R84" s="194" t="s">
        <v>91</v>
      </c>
      <c r="S84" s="429" t="n">
        <v>11.567</v>
      </c>
      <c r="T84" s="198"/>
      <c r="U84" s="194"/>
      <c r="V84" s="106"/>
      <c r="W84" s="225"/>
      <c r="X84" s="225"/>
      <c r="Y84" s="225"/>
      <c r="Z84" s="183"/>
      <c r="AA84" s="183"/>
      <c r="AB84" s="183"/>
      <c r="AC84" s="183"/>
    </row>
    <row r="85" s="184" customFormat="true" ht="13.5" hidden="false" customHeight="false" outlineLevel="0" collapsed="false">
      <c r="A85" s="443" t="n">
        <v>82</v>
      </c>
      <c r="B85" s="444" t="s">
        <v>335</v>
      </c>
      <c r="C85" s="445" t="s">
        <v>540</v>
      </c>
      <c r="D85" s="444" t="n">
        <v>2002</v>
      </c>
      <c r="E85" s="446" t="s">
        <v>15</v>
      </c>
      <c r="F85" s="336" t="s">
        <v>143</v>
      </c>
      <c r="G85" s="447" t="s">
        <v>91</v>
      </c>
      <c r="H85" s="448" t="s">
        <v>15</v>
      </c>
      <c r="I85" s="336" t="s">
        <v>143</v>
      </c>
      <c r="J85" s="336" t="s">
        <v>91</v>
      </c>
      <c r="K85" s="449" t="n">
        <v>12.1</v>
      </c>
      <c r="L85" s="258"/>
      <c r="M85" s="259"/>
      <c r="N85" s="110"/>
      <c r="O85" s="260"/>
      <c r="P85" s="112"/>
      <c r="Q85" s="259"/>
      <c r="R85" s="259"/>
      <c r="S85" s="450"/>
      <c r="T85" s="258"/>
      <c r="U85" s="259"/>
      <c r="V85" s="114"/>
      <c r="W85" s="225"/>
      <c r="X85" s="225"/>
      <c r="Y85" s="225"/>
      <c r="Z85" s="183"/>
      <c r="AA85" s="183"/>
      <c r="AB85" s="183"/>
      <c r="AC85" s="183"/>
    </row>
    <row r="86" s="184" customFormat="true" ht="12.75" hidden="false" customHeight="false" outlineLevel="0" collapsed="false">
      <c r="A86" s="125" t="s">
        <v>472</v>
      </c>
      <c r="B86" s="127"/>
      <c r="C86" s="451"/>
      <c r="D86" s="127"/>
      <c r="E86" s="125"/>
      <c r="F86" s="128"/>
      <c r="G86" s="128"/>
      <c r="H86" s="125"/>
      <c r="I86" s="128"/>
      <c r="J86" s="128"/>
      <c r="K86" s="452"/>
      <c r="L86" s="125"/>
      <c r="M86" s="128"/>
      <c r="N86" s="125"/>
      <c r="O86" s="129"/>
      <c r="P86" s="125"/>
      <c r="Q86" s="128"/>
      <c r="R86" s="128"/>
      <c r="S86" s="129"/>
      <c r="T86" s="125"/>
      <c r="U86" s="128"/>
      <c r="V86" s="125"/>
      <c r="W86" s="225"/>
      <c r="X86" s="225"/>
      <c r="Y86" s="225"/>
      <c r="Z86" s="183"/>
      <c r="AA86" s="183"/>
      <c r="AB86" s="183"/>
      <c r="AC86" s="183"/>
    </row>
    <row r="87" s="184" customFormat="true" ht="12.75" hidden="false" customHeight="false" outlineLevel="0" collapsed="false">
      <c r="A87" s="125"/>
      <c r="B87" s="127"/>
      <c r="C87" s="451"/>
      <c r="D87" s="127"/>
      <c r="E87" s="125"/>
      <c r="F87" s="128"/>
      <c r="G87" s="128"/>
      <c r="H87" s="125"/>
      <c r="I87" s="128"/>
      <c r="J87" s="128"/>
      <c r="K87" s="452"/>
      <c r="L87" s="125"/>
      <c r="M87" s="128"/>
      <c r="N87" s="125"/>
      <c r="O87" s="129"/>
      <c r="P87" s="125"/>
      <c r="Q87" s="128"/>
      <c r="R87" s="128"/>
      <c r="S87" s="129"/>
      <c r="T87" s="125"/>
      <c r="U87" s="128"/>
      <c r="V87" s="125"/>
      <c r="W87" s="225"/>
      <c r="X87" s="225"/>
      <c r="Y87" s="225"/>
      <c r="Z87" s="183"/>
      <c r="AA87" s="183"/>
      <c r="AB87" s="183"/>
      <c r="AC87" s="183"/>
    </row>
    <row r="88" s="184" customFormat="true" ht="12.75" hidden="false" customHeight="false" outlineLevel="0" collapsed="false">
      <c r="A88" s="125"/>
      <c r="B88" s="127"/>
      <c r="C88" s="451"/>
      <c r="D88" s="127"/>
      <c r="E88" s="125"/>
      <c r="F88" s="128"/>
      <c r="G88" s="128"/>
      <c r="H88" s="125"/>
      <c r="I88" s="128"/>
      <c r="J88" s="128"/>
      <c r="K88" s="452"/>
      <c r="L88" s="125"/>
      <c r="M88" s="128"/>
      <c r="N88" s="125"/>
      <c r="O88" s="129"/>
      <c r="P88" s="125"/>
      <c r="Q88" s="128"/>
      <c r="R88" s="128"/>
      <c r="S88" s="129"/>
      <c r="T88" s="125"/>
      <c r="U88" s="128"/>
      <c r="V88" s="125"/>
      <c r="W88" s="225"/>
      <c r="X88" s="225"/>
      <c r="Y88" s="225"/>
      <c r="Z88" s="183"/>
      <c r="AA88" s="183"/>
      <c r="AB88" s="183"/>
      <c r="AC88" s="183"/>
    </row>
    <row r="89" s="184" customFormat="true" ht="12.75" hidden="false" customHeight="false" outlineLevel="0" collapsed="false">
      <c r="A89" s="221"/>
      <c r="B89" s="166"/>
      <c r="C89" s="266"/>
      <c r="D89" s="273"/>
      <c r="E89" s="221"/>
      <c r="F89" s="221"/>
      <c r="G89" s="221"/>
      <c r="H89" s="221"/>
      <c r="I89" s="279"/>
      <c r="J89" s="221"/>
      <c r="K89" s="273"/>
      <c r="L89" s="221"/>
      <c r="M89" s="274"/>
      <c r="N89" s="221"/>
      <c r="O89" s="275"/>
      <c r="P89" s="221"/>
      <c r="Q89" s="274"/>
      <c r="R89" s="221"/>
      <c r="S89" s="275"/>
      <c r="T89" s="273"/>
      <c r="U89" s="274"/>
      <c r="V89" s="273"/>
      <c r="W89" s="275"/>
      <c r="X89" s="221"/>
      <c r="Y89" s="274"/>
      <c r="Z89" s="221"/>
      <c r="AA89" s="221"/>
      <c r="AB89" s="221"/>
      <c r="AC89" s="221"/>
    </row>
    <row r="90" customFormat="false" ht="12.75" hidden="false" customHeight="false" outlineLevel="0" collapsed="false">
      <c r="B90" s="166"/>
      <c r="C90" s="266"/>
      <c r="D90" s="123"/>
      <c r="I90" s="272"/>
      <c r="O90" s="124"/>
      <c r="S90" s="124"/>
      <c r="T90" s="273"/>
      <c r="U90" s="274"/>
      <c r="V90" s="273"/>
      <c r="W90" s="275"/>
      <c r="Y90" s="122"/>
      <c r="Z90" s="120"/>
      <c r="AA90" s="120"/>
      <c r="AB90" s="120"/>
      <c r="AC90" s="120"/>
    </row>
    <row r="91" customFormat="false" ht="12.75" hidden="false" customHeight="false" outlineLevel="0" collapsed="false">
      <c r="B91" s="166"/>
      <c r="C91" s="266"/>
      <c r="D91" s="123"/>
      <c r="I91" s="272"/>
      <c r="O91" s="124"/>
      <c r="S91" s="124"/>
      <c r="T91" s="273"/>
      <c r="U91" s="274"/>
      <c r="V91" s="273"/>
      <c r="W91" s="275"/>
      <c r="Y91" s="122"/>
      <c r="Z91" s="120"/>
      <c r="AA91" s="120"/>
      <c r="AB91" s="120"/>
      <c r="AC91" s="120"/>
    </row>
    <row r="92" customFormat="false" ht="12.75" hidden="false" customHeight="false" outlineLevel="0" collapsed="false">
      <c r="B92" s="284" t="s">
        <v>541</v>
      </c>
      <c r="C92" s="266"/>
      <c r="D92" s="123"/>
      <c r="I92" s="272"/>
      <c r="O92" s="124"/>
      <c r="S92" s="124"/>
      <c r="T92" s="273"/>
      <c r="U92" s="274"/>
      <c r="V92" s="273"/>
      <c r="W92" s="275"/>
      <c r="Y92" s="122"/>
      <c r="Z92" s="120"/>
      <c r="AA92" s="120"/>
      <c r="AB92" s="120"/>
      <c r="AC92" s="120"/>
    </row>
    <row r="93" customFormat="false" ht="12.75" hidden="false" customHeight="false" outlineLevel="0" collapsed="false">
      <c r="B93" s="166"/>
      <c r="C93" s="266"/>
      <c r="D93" s="123"/>
      <c r="I93" s="272"/>
      <c r="O93" s="124"/>
      <c r="S93" s="124"/>
      <c r="T93" s="273"/>
      <c r="U93" s="274"/>
      <c r="V93" s="273"/>
      <c r="W93" s="275"/>
      <c r="Y93" s="122"/>
      <c r="Z93" s="120"/>
      <c r="AA93" s="120"/>
      <c r="AB93" s="120"/>
      <c r="AC93" s="120"/>
    </row>
    <row r="94" customFormat="false" ht="12.95" hidden="false" customHeight="true" outlineLevel="0" collapsed="false">
      <c r="A94" s="402"/>
      <c r="B94" s="135" t="s">
        <v>3</v>
      </c>
      <c r="C94" s="135" t="s">
        <v>0</v>
      </c>
      <c r="D94" s="404" t="s">
        <v>2</v>
      </c>
      <c r="E94" s="453" t="s">
        <v>479</v>
      </c>
      <c r="F94" s="453"/>
      <c r="G94" s="453"/>
      <c r="H94" s="453"/>
      <c r="I94" s="453"/>
      <c r="J94" s="453"/>
      <c r="K94" s="453"/>
      <c r="L94" s="453"/>
      <c r="M94" s="453"/>
      <c r="N94" s="453"/>
      <c r="O94" s="453"/>
      <c r="P94" s="453"/>
      <c r="Q94" s="453"/>
      <c r="R94" s="453"/>
      <c r="S94" s="453"/>
      <c r="T94" s="453"/>
      <c r="U94" s="453"/>
      <c r="V94" s="453"/>
      <c r="W94" s="139"/>
      <c r="X94" s="139"/>
      <c r="Y94" s="139"/>
    </row>
    <row r="95" customFormat="false" ht="12.75" hidden="false" customHeight="false" outlineLevel="0" collapsed="false">
      <c r="A95" s="402"/>
      <c r="B95" s="135"/>
      <c r="C95" s="135"/>
      <c r="D95" s="404"/>
      <c r="E95" s="454" t="s">
        <v>112</v>
      </c>
      <c r="F95" s="454"/>
      <c r="G95" s="454"/>
      <c r="H95" s="455" t="s">
        <v>113</v>
      </c>
      <c r="I95" s="455"/>
      <c r="J95" s="455"/>
      <c r="K95" s="455"/>
      <c r="L95" s="456" t="s">
        <v>114</v>
      </c>
      <c r="M95" s="456"/>
      <c r="N95" s="456"/>
      <c r="O95" s="456"/>
      <c r="P95" s="457" t="s">
        <v>480</v>
      </c>
      <c r="Q95" s="457"/>
      <c r="R95" s="457"/>
      <c r="S95" s="457"/>
      <c r="T95" s="458" t="s">
        <v>117</v>
      </c>
      <c r="U95" s="458"/>
      <c r="V95" s="458"/>
      <c r="W95" s="146"/>
      <c r="X95" s="146"/>
      <c r="Y95" s="146"/>
    </row>
    <row r="96" customFormat="false" ht="12.75" hidden="false" customHeight="false" outlineLevel="0" collapsed="false">
      <c r="A96" s="402"/>
      <c r="B96" s="135"/>
      <c r="C96" s="135"/>
      <c r="D96" s="404"/>
      <c r="E96" s="147" t="s">
        <v>9</v>
      </c>
      <c r="F96" s="148" t="s">
        <v>10</v>
      </c>
      <c r="G96" s="459" t="s">
        <v>11</v>
      </c>
      <c r="H96" s="150" t="s">
        <v>9</v>
      </c>
      <c r="I96" s="356" t="s">
        <v>10</v>
      </c>
      <c r="J96" s="355" t="s">
        <v>11</v>
      </c>
      <c r="K96" s="409" t="s">
        <v>118</v>
      </c>
      <c r="L96" s="154" t="s">
        <v>9</v>
      </c>
      <c r="M96" s="155" t="s">
        <v>10</v>
      </c>
      <c r="N96" s="358" t="s">
        <v>11</v>
      </c>
      <c r="O96" s="460" t="s">
        <v>118</v>
      </c>
      <c r="P96" s="162" t="s">
        <v>9</v>
      </c>
      <c r="Q96" s="159" t="s">
        <v>10</v>
      </c>
      <c r="R96" s="160" t="s">
        <v>11</v>
      </c>
      <c r="S96" s="362" t="s">
        <v>118</v>
      </c>
      <c r="T96" s="461" t="s">
        <v>9</v>
      </c>
      <c r="U96" s="400" t="s">
        <v>10</v>
      </c>
      <c r="V96" s="165" t="s">
        <v>11</v>
      </c>
      <c r="W96" s="166"/>
      <c r="X96" s="166"/>
      <c r="Y96" s="166"/>
    </row>
    <row r="97" s="183" customFormat="true" ht="12" hidden="false" customHeight="false" outlineLevel="0" collapsed="false">
      <c r="A97" s="414" t="n">
        <v>1</v>
      </c>
      <c r="B97" s="415" t="s">
        <v>14</v>
      </c>
      <c r="C97" s="416" t="s">
        <v>542</v>
      </c>
      <c r="D97" s="415" t="n">
        <v>1998</v>
      </c>
      <c r="E97" s="171" t="s">
        <v>543</v>
      </c>
      <c r="F97" s="172" t="n">
        <v>40930</v>
      </c>
      <c r="G97" s="172" t="s">
        <v>91</v>
      </c>
      <c r="H97" s="180" t="s">
        <v>15</v>
      </c>
      <c r="I97" s="172" t="n">
        <v>41210</v>
      </c>
      <c r="J97" s="180" t="s">
        <v>31</v>
      </c>
      <c r="K97" s="462" t="n">
        <v>12</v>
      </c>
      <c r="L97" s="180" t="s">
        <v>15</v>
      </c>
      <c r="M97" s="172" t="n">
        <v>41063</v>
      </c>
      <c r="N97" s="172" t="s">
        <v>32</v>
      </c>
      <c r="O97" s="315" t="n">
        <v>12.158</v>
      </c>
      <c r="P97" s="180" t="s">
        <v>15</v>
      </c>
      <c r="Q97" s="172" t="n">
        <v>41063</v>
      </c>
      <c r="R97" s="172" t="s">
        <v>32</v>
      </c>
      <c r="S97" s="315" t="n">
        <v>12.1</v>
      </c>
      <c r="T97" s="180" t="s">
        <v>15</v>
      </c>
      <c r="U97" s="172" t="n">
        <v>41042</v>
      </c>
      <c r="V97" s="173" t="s">
        <v>162</v>
      </c>
      <c r="W97" s="225"/>
      <c r="X97" s="225"/>
      <c r="Y97" s="225"/>
    </row>
    <row r="98" s="183" customFormat="true" ht="12" hidden="false" customHeight="false" outlineLevel="0" collapsed="false">
      <c r="A98" s="418" t="n">
        <v>2</v>
      </c>
      <c r="B98" s="419" t="s">
        <v>69</v>
      </c>
      <c r="C98" s="420" t="s">
        <v>452</v>
      </c>
      <c r="D98" s="419" t="n">
        <v>2001</v>
      </c>
      <c r="E98" s="189" t="s">
        <v>15</v>
      </c>
      <c r="F98" s="190" t="n">
        <v>40874</v>
      </c>
      <c r="G98" s="190" t="s">
        <v>42</v>
      </c>
      <c r="H98" s="192" t="s">
        <v>15</v>
      </c>
      <c r="I98" s="190" t="n">
        <v>40930</v>
      </c>
      <c r="J98" s="192" t="s">
        <v>91</v>
      </c>
      <c r="K98" s="387" t="n">
        <v>12.1</v>
      </c>
      <c r="L98" s="192" t="s">
        <v>15</v>
      </c>
      <c r="M98" s="190" t="n">
        <v>41210</v>
      </c>
      <c r="N98" s="190" t="s">
        <v>31</v>
      </c>
      <c r="O98" s="224" t="n">
        <v>12.017</v>
      </c>
      <c r="P98" s="192" t="s">
        <v>15</v>
      </c>
      <c r="Q98" s="190" t="n">
        <v>41084</v>
      </c>
      <c r="R98" s="190" t="s">
        <v>390</v>
      </c>
      <c r="S98" s="224" t="n">
        <v>12.067</v>
      </c>
      <c r="T98" s="192" t="s">
        <v>15</v>
      </c>
      <c r="U98" s="190" t="n">
        <v>41042</v>
      </c>
      <c r="V98" s="191" t="s">
        <v>162</v>
      </c>
      <c r="W98" s="225"/>
      <c r="X98" s="225"/>
      <c r="Y98" s="225"/>
    </row>
    <row r="99" s="183" customFormat="true" ht="12" hidden="false" customHeight="false" outlineLevel="0" collapsed="false">
      <c r="A99" s="418" t="n">
        <v>3</v>
      </c>
      <c r="B99" s="419" t="s">
        <v>86</v>
      </c>
      <c r="C99" s="420" t="s">
        <v>525</v>
      </c>
      <c r="D99" s="419" t="n">
        <v>2000</v>
      </c>
      <c r="E99" s="189" t="s">
        <v>543</v>
      </c>
      <c r="F99" s="190" t="n">
        <v>40874</v>
      </c>
      <c r="G99" s="190" t="s">
        <v>42</v>
      </c>
      <c r="H99" s="192" t="s">
        <v>15</v>
      </c>
      <c r="I99" s="190" t="n">
        <v>40874</v>
      </c>
      <c r="J99" s="192" t="s">
        <v>42</v>
      </c>
      <c r="K99" s="387" t="n">
        <v>12.117</v>
      </c>
      <c r="L99" s="192" t="s">
        <v>15</v>
      </c>
      <c r="M99" s="190" t="n">
        <v>41210</v>
      </c>
      <c r="N99" s="190" t="s">
        <v>31</v>
      </c>
      <c r="O99" s="224" t="n">
        <v>12.217</v>
      </c>
      <c r="P99" s="192" t="s">
        <v>15</v>
      </c>
      <c r="Q99" s="190" t="n">
        <v>41028</v>
      </c>
      <c r="R99" s="190" t="s">
        <v>42</v>
      </c>
      <c r="S99" s="224" t="n">
        <v>12.133</v>
      </c>
      <c r="T99" s="192" t="s">
        <v>15</v>
      </c>
      <c r="U99" s="190" t="n">
        <v>41042</v>
      </c>
      <c r="V99" s="191" t="s">
        <v>162</v>
      </c>
      <c r="W99" s="225"/>
      <c r="X99" s="225"/>
      <c r="Y99" s="225"/>
    </row>
    <row r="100" s="183" customFormat="true" ht="12" hidden="false" customHeight="false" outlineLevel="0" collapsed="false">
      <c r="A100" s="418" t="n">
        <v>4</v>
      </c>
      <c r="B100" s="419" t="s">
        <v>86</v>
      </c>
      <c r="C100" s="420" t="s">
        <v>530</v>
      </c>
      <c r="D100" s="419" t="n">
        <v>2000</v>
      </c>
      <c r="E100" s="189" t="s">
        <v>543</v>
      </c>
      <c r="F100" s="190" t="n">
        <v>40874</v>
      </c>
      <c r="G100" s="190" t="s">
        <v>42</v>
      </c>
      <c r="H100" s="192" t="s">
        <v>15</v>
      </c>
      <c r="I100" s="190" t="n">
        <v>40874</v>
      </c>
      <c r="J100" s="192" t="s">
        <v>42</v>
      </c>
      <c r="K100" s="387" t="n">
        <v>12.167</v>
      </c>
      <c r="L100" s="192" t="s">
        <v>15</v>
      </c>
      <c r="M100" s="190" t="n">
        <v>41210</v>
      </c>
      <c r="N100" s="190" t="s">
        <v>31</v>
      </c>
      <c r="O100" s="224" t="n">
        <v>12.233</v>
      </c>
      <c r="P100" s="192" t="s">
        <v>15</v>
      </c>
      <c r="Q100" s="190" t="n">
        <v>41028</v>
      </c>
      <c r="R100" s="190" t="s">
        <v>42</v>
      </c>
      <c r="S100" s="224" t="n">
        <v>12.033</v>
      </c>
      <c r="T100" s="192" t="s">
        <v>15</v>
      </c>
      <c r="U100" s="190" t="n">
        <v>41042</v>
      </c>
      <c r="V100" s="191" t="s">
        <v>162</v>
      </c>
      <c r="W100" s="225"/>
      <c r="X100" s="225"/>
      <c r="Y100" s="225"/>
    </row>
    <row r="101" s="183" customFormat="true" ht="12" hidden="false" customHeight="false" outlineLevel="0" collapsed="false">
      <c r="A101" s="418" t="n">
        <v>5</v>
      </c>
      <c r="B101" s="419" t="s">
        <v>335</v>
      </c>
      <c r="C101" s="420" t="s">
        <v>544</v>
      </c>
      <c r="D101" s="419" t="n">
        <v>1999</v>
      </c>
      <c r="E101" s="189" t="s">
        <v>543</v>
      </c>
      <c r="F101" s="190" t="n">
        <v>40930</v>
      </c>
      <c r="G101" s="190" t="s">
        <v>91</v>
      </c>
      <c r="H101" s="192" t="s">
        <v>15</v>
      </c>
      <c r="I101" s="190" t="n">
        <v>41028</v>
      </c>
      <c r="J101" s="192" t="s">
        <v>42</v>
      </c>
      <c r="K101" s="387" t="n">
        <v>12.15</v>
      </c>
      <c r="L101" s="192" t="s">
        <v>15</v>
      </c>
      <c r="M101" s="190" t="n">
        <v>41084</v>
      </c>
      <c r="N101" s="190" t="s">
        <v>390</v>
      </c>
      <c r="O101" s="224" t="n">
        <v>12.125</v>
      </c>
      <c r="P101" s="192" t="s">
        <v>15</v>
      </c>
      <c r="Q101" s="190" t="n">
        <v>41210</v>
      </c>
      <c r="R101" s="190" t="s">
        <v>31</v>
      </c>
      <c r="S101" s="224" t="n">
        <v>12.067</v>
      </c>
      <c r="T101" s="192" t="s">
        <v>15</v>
      </c>
      <c r="U101" s="190" t="n">
        <v>41042</v>
      </c>
      <c r="V101" s="191" t="s">
        <v>162</v>
      </c>
      <c r="W101" s="225"/>
      <c r="X101" s="225"/>
      <c r="Y101" s="225"/>
    </row>
    <row r="102" s="183" customFormat="true" ht="12" hidden="false" customHeight="false" outlineLevel="0" collapsed="false">
      <c r="A102" s="418" t="n">
        <v>6</v>
      </c>
      <c r="B102" s="419" t="s">
        <v>14</v>
      </c>
      <c r="C102" s="420" t="s">
        <v>545</v>
      </c>
      <c r="D102" s="419" t="n">
        <v>2000</v>
      </c>
      <c r="E102" s="189" t="s">
        <v>15</v>
      </c>
      <c r="F102" s="190" t="n">
        <v>40874</v>
      </c>
      <c r="G102" s="192" t="s">
        <v>42</v>
      </c>
      <c r="H102" s="192" t="s">
        <v>15</v>
      </c>
      <c r="I102" s="190" t="n">
        <v>40874</v>
      </c>
      <c r="J102" s="192" t="s">
        <v>42</v>
      </c>
      <c r="K102" s="387" t="n">
        <v>12.117</v>
      </c>
      <c r="L102" s="192" t="s">
        <v>15</v>
      </c>
      <c r="M102" s="190" t="n">
        <v>41210</v>
      </c>
      <c r="N102" s="192" t="s">
        <v>31</v>
      </c>
      <c r="O102" s="387" t="n">
        <v>12.05</v>
      </c>
      <c r="P102" s="192" t="s">
        <v>15</v>
      </c>
      <c r="Q102" s="190" t="n">
        <v>41084</v>
      </c>
      <c r="R102" s="190" t="s">
        <v>31</v>
      </c>
      <c r="S102" s="224"/>
      <c r="T102" s="192" t="s">
        <v>15</v>
      </c>
      <c r="U102" s="190" t="n">
        <v>41042</v>
      </c>
      <c r="V102" s="191" t="s">
        <v>162</v>
      </c>
      <c r="W102" s="225"/>
      <c r="X102" s="225"/>
      <c r="Y102" s="225"/>
    </row>
    <row r="103" s="183" customFormat="true" ht="12" hidden="false" customHeight="false" outlineLevel="0" collapsed="false">
      <c r="A103" s="443" t="n">
        <v>7</v>
      </c>
      <c r="B103" s="444" t="s">
        <v>51</v>
      </c>
      <c r="C103" s="445" t="s">
        <v>546</v>
      </c>
      <c r="D103" s="444" t="n">
        <v>1995</v>
      </c>
      <c r="E103" s="446" t="s">
        <v>15</v>
      </c>
      <c r="F103" s="336" t="n">
        <v>41063</v>
      </c>
      <c r="G103" s="336" t="s">
        <v>32</v>
      </c>
      <c r="H103" s="335" t="s">
        <v>15</v>
      </c>
      <c r="I103" s="336" t="n">
        <v>41238</v>
      </c>
      <c r="J103" s="336" t="s">
        <v>42</v>
      </c>
      <c r="K103" s="463" t="n">
        <v>12.067</v>
      </c>
      <c r="L103" s="335" t="s">
        <v>15</v>
      </c>
      <c r="M103" s="336" t="n">
        <v>41028</v>
      </c>
      <c r="N103" s="336" t="s">
        <v>42</v>
      </c>
      <c r="O103" s="464" t="n">
        <v>12.317</v>
      </c>
      <c r="P103" s="335" t="s">
        <v>15</v>
      </c>
      <c r="Q103" s="336" t="n">
        <v>41063</v>
      </c>
      <c r="R103" s="336" t="s">
        <v>32</v>
      </c>
      <c r="S103" s="464" t="n">
        <v>12.133</v>
      </c>
      <c r="T103" s="335" t="s">
        <v>15</v>
      </c>
      <c r="U103" s="336" t="n">
        <v>41042</v>
      </c>
      <c r="V103" s="465" t="s">
        <v>162</v>
      </c>
      <c r="W103" s="225"/>
      <c r="X103" s="225"/>
      <c r="Y103" s="225"/>
    </row>
    <row r="104" customFormat="false" ht="12.75" hidden="false" customHeight="false" outlineLevel="0" collapsed="false">
      <c r="F104" s="122"/>
      <c r="G104" s="122"/>
    </row>
    <row r="105" customFormat="false" ht="12.75" hidden="false" customHeight="false" outlineLevel="0" collapsed="false">
      <c r="F105" s="122"/>
      <c r="G105" s="122"/>
    </row>
    <row r="106" customFormat="false" ht="12.75" hidden="false" customHeight="false" outlineLevel="0" collapsed="false">
      <c r="F106" s="122"/>
      <c r="G106" s="122"/>
    </row>
    <row r="107" customFormat="false" ht="12.75" hidden="false" customHeight="false" outlineLevel="0" collapsed="false">
      <c r="F107" s="122"/>
      <c r="G107" s="122"/>
    </row>
    <row r="108" customFormat="false" ht="12.75" hidden="false" customHeight="false" outlineLevel="0" collapsed="false">
      <c r="F108" s="122"/>
      <c r="G108" s="122"/>
    </row>
    <row r="109" customFormat="false" ht="12.75" hidden="false" customHeight="false" outlineLevel="0" collapsed="false">
      <c r="F109" s="122"/>
      <c r="G109" s="122"/>
    </row>
    <row r="110" customFormat="false" ht="12.75" hidden="false" customHeight="false" outlineLevel="0" collapsed="false">
      <c r="F110" s="122"/>
      <c r="G110" s="122"/>
    </row>
  </sheetData>
  <sheetProtection sheet="true" password="c66c"/>
  <mergeCells count="20">
    <mergeCell ref="A1:A3"/>
    <mergeCell ref="B1:B3"/>
    <mergeCell ref="C1:C3"/>
    <mergeCell ref="D1:D3"/>
    <mergeCell ref="E1:V1"/>
    <mergeCell ref="E2:G2"/>
    <mergeCell ref="H2:K2"/>
    <mergeCell ref="L2:O2"/>
    <mergeCell ref="P2:S2"/>
    <mergeCell ref="T2:V2"/>
    <mergeCell ref="A94:A96"/>
    <mergeCell ref="B94:B96"/>
    <mergeCell ref="C94:C96"/>
    <mergeCell ref="D94:D96"/>
    <mergeCell ref="E94:V94"/>
    <mergeCell ref="E95:G95"/>
    <mergeCell ref="H95:K95"/>
    <mergeCell ref="L95:O95"/>
    <mergeCell ref="P95:S95"/>
    <mergeCell ref="T95:V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um fauveau</cp:lastModifiedBy>
  <dcterms:modified xsi:type="dcterms:W3CDTF">2013-04-25T06:55:07Z</dcterms:modified>
  <cp:revision>0</cp:revision>
  <dc:subject/>
  <dc:title/>
</cp:coreProperties>
</file>